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22.xml" ContentType="application/vnd.openxmlformats-officedocument.drawing+xml"/>
  <Override PartName="/xl/comments2.xml" ContentType="application/vnd.openxmlformats-officedocument.spreadsheetml.comments+xml"/>
  <Override PartName="/xl/ctrlProps/ctrlProps41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9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 železnice" sheetId="4" state="visible" r:id="rId5"/>
    <sheet name="4 Úspory v silniční dopravě" sheetId="5" state="visible" r:id="rId6"/>
    <sheet name="5 Úspory z cestovních dob" sheetId="6" state="visible" r:id="rId7"/>
    <sheet name="6 Externality" sheetId="7" state="visible" r:id="rId8"/>
    <sheet name="8 Bezpečnost železniční dopravy" sheetId="8" state="visible" r:id="rId9"/>
    <sheet name="9 Ostatní příjmy či náklady" sheetId="9" state="visible" r:id="rId10"/>
    <sheet name="10 Ekonomická analýza" sheetId="10" state="visible" r:id="rId11"/>
    <sheet name="7 Emise ze železniční dopravy" sheetId="11" state="visible" r:id="rId12"/>
  </sheets>
  <definedNames>
    <definedName function="false" hidden="false" localSheetId="0" name="_xlnm.Print_Area" vbProcedure="false">'0 Úvod'!$B$3:$O$81</definedName>
    <definedName function="false" hidden="false" localSheetId="1" name="_xlnm.Print_Area" vbProcedure="false">'1 Celkové investiční náklady'!$B$2:$U$36</definedName>
    <definedName function="false" hidden="false" localSheetId="9" name="_xlnm.Print_Area" vbProcedure="false">'10 Ekonomická analýza'!$B$2:$AD$3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 železnice'!$B$2:$AC$61</definedName>
    <definedName function="false" hidden="false" localSheetId="4" name="_xlnm.Print_Area" vbProcedure="false">'4 Úspory v silniční dopravě'!$B$2:$AC$49</definedName>
    <definedName function="false" hidden="false" localSheetId="5" name="_xlnm.Print_Area" vbProcedure="false">'5 Úspory z cestovních dob'!$B$2:$AC$75</definedName>
    <definedName function="false" hidden="false" localSheetId="6" name="_xlnm.Print_Area" vbProcedure="false">'6 Externality'!$B$2:$AC$96</definedName>
    <definedName function="false" hidden="false" localSheetId="10" name="_xlnm.Print_Area" vbProcedure="false">'7 Emise ze železniční dopravy'!$B$2:$AC$55</definedName>
    <definedName function="false" hidden="false" localSheetId="7" name="_xlnm.Print_Area" vbProcedure="false">'8 Bezpečnost železniční dopravy'!$B$2:$AC$37</definedName>
    <definedName function="false" hidden="false" localSheetId="8" name="_xlnm.Print_Area" vbProcedure="false">'9 Ostatní příjmy či náklady'!$B$2:$A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7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4</xdr:col>
                <xdr:colOff>30</xdr:colOff>
                <xdr:row>70</xdr:row>
                <xdr:rowOff>3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8</xdr:rowOff>
              </xdr:from>
              <xdr:to>
                <xdr:col>9</xdr:col>
                <xdr:colOff>9</xdr:colOff>
                <xdr:row>70</xdr:row>
                <xdr:rowOff>9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8</xdr:rowOff>
              </xdr:from>
              <xdr:to>
                <xdr:col>10</xdr:col>
                <xdr:colOff>30</xdr:colOff>
                <xdr:row>70</xdr:row>
                <xdr:rowOff>9</xdr:rowOff>
              </xdr:to>
            </anchor>
          </commentPr>
        </mc:Choice>
        <mc:Fallback/>
      </mc:AlternateContent>
    </comment>
    <comment ref="L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8</xdr:rowOff>
              </xdr:from>
              <xdr:to>
                <xdr:col>13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8</xdr:rowOff>
              </xdr:from>
              <xdr:to>
                <xdr:col>14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zd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8</xdr:rowOff>
              </xdr:from>
              <xdr:to>
                <xdr:col>6</xdr:col>
                <xdr:colOff>49</xdr:colOff>
                <xdr:row>7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8</xdr:rowOff>
              </xdr:from>
              <xdr:to>
                <xdr:col>6</xdr:col>
                <xdr:colOff>49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5</xdr:rowOff>
              </xdr:from>
              <xdr:to>
                <xdr:col>5</xdr:col>
                <xdr:colOff>0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93</xdr:row>
                <xdr:rowOff>8</xdr:rowOff>
              </xdr:from>
              <xdr:to>
                <xdr:col>12</xdr:col>
                <xdr:colOff>4</xdr:colOff>
                <xdr:row>194</xdr:row>
                <xdr:rowOff>7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6" authorId="0">
      <text>
        <r>
          <rPr>
            <sz val="9"/>
            <color rgb="FF000000"/>
            <rFont val="Tahoma"/>
            <family val="2"/>
            <charset val="238"/>
          </rPr>
          <t xml:space="preserve">Výchozí hodnota vycházející z dělby přeprav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6</xdr:col>
                <xdr:colOff>77</xdr:colOff>
                <xdr:row>14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159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6</xdr:rowOff>
              </xdr:from>
              <xdr:to>
                <xdr:col>3</xdr:col>
                <xdr:colOff>-159</xdr:colOff>
                <xdr:row>10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6</xdr:rowOff>
              </xdr:from>
              <xdr:to>
                <xdr:col>3</xdr:col>
                <xdr:colOff>-159</xdr:colOff>
                <xdr:row>14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6</xdr:rowOff>
              </xdr:from>
              <xdr:to>
                <xdr:col>3</xdr:col>
                <xdr:colOff>-159</xdr:colOff>
                <xdr:row>18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3</xdr:col>
                <xdr:colOff>-159</xdr:colOff>
                <xdr:row>26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3</xdr:col>
                <xdr:colOff>-159</xdr:colOff>
                <xdr:row>30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6</xdr:rowOff>
              </xdr:from>
              <xdr:to>
                <xdr:col>3</xdr:col>
                <xdr:colOff>-159</xdr:colOff>
                <xdr:row>34</xdr:row>
                <xdr:rowOff>1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6</xdr:rowOff>
              </xdr:from>
              <xdr:to>
                <xdr:col>3</xdr:col>
                <xdr:colOff>-159</xdr:colOff>
                <xdr:row>38</xdr:row>
                <xdr:rowOff>1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8</xdr:rowOff>
              </xdr:from>
              <xdr:to>
                <xdr:col>3</xdr:col>
                <xdr:colOff>-159</xdr:colOff>
                <xdr:row>47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</xdr:rowOff>
              </xdr:from>
              <xdr:to>
                <xdr:col>3</xdr:col>
                <xdr:colOff>-159</xdr:colOff>
                <xdr:row>51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-159</xdr:colOff>
                <xdr:row>59</xdr:row>
                <xdr:rowOff>12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-159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6" uniqueCount="456">
  <si>
    <t xml:space="preserve">Úvod</t>
  </si>
  <si>
    <t xml:space="preserve">Toto je návrh jednoduchého finančního modelu, který by měl doplnit stávající výsledky analýz CBA  českých železničních infrastrukturních projektů. Model je založen na analýze výnosů a je plně v souladu s metodikou současné Evropské komise o CBA. 
Připravil DG REGIO/F.2, SUDOP PRAHA a.s.
Aktualizoval NDCon s.r.o. 2013</t>
  </si>
  <si>
    <t xml:space="preserve">Základní informace</t>
  </si>
  <si>
    <t xml:space="preserve">Zdroj dat: </t>
  </si>
  <si>
    <t xml:space="preserve">Modernizace trati Brno - Přerov</t>
  </si>
  <si>
    <t xml:space="preserve">Cenová úroveň (CÚ) </t>
  </si>
  <si>
    <t xml:space="preserve">Začátek stavebních prací </t>
  </si>
  <si>
    <t xml:space="preserve">Doba hodnocení</t>
  </si>
  <si>
    <t xml:space="preserve">Směnný kurz (CZK/EUR) </t>
  </si>
  <si>
    <t xml:space="preserve">Diskontní sazba </t>
  </si>
  <si>
    <t xml:space="preserve">Začátek provozu </t>
  </si>
  <si>
    <t xml:space="preserve">Rezerva</t>
  </si>
  <si>
    <t xml:space="preserve">DPH </t>
  </si>
  <si>
    <t xml:space="preserve">Hodnocené scénáře</t>
  </si>
  <si>
    <t xml:space="preserve">BEZ PROJEKTU</t>
  </si>
  <si>
    <t xml:space="preserve">S PROJEKTEM</t>
  </si>
  <si>
    <t xml:space="preserve">Varianta N1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. náklady železnice</t>
  </si>
  <si>
    <t xml:space="preserve">Úspory v sil. dopravě</t>
  </si>
  <si>
    <t xml:space="preserve">Úspory z cestovních dob</t>
  </si>
  <si>
    <t xml:space="preserve">Externality</t>
  </si>
  <si>
    <t xml:space="preserve">Emise ze žel. dopravy</t>
  </si>
  <si>
    <t xml:space="preserve">Bezpečnost žel. dopravy</t>
  </si>
  <si>
    <t xml:space="preserve"> Ostatní příjmy/náklady</t>
  </si>
  <si>
    <t xml:space="preserve">Ekonomická analýza</t>
  </si>
  <si>
    <t xml:space="preserve">V konstantních cenách</t>
  </si>
  <si>
    <t xml:space="preserve">1.1.</t>
  </si>
  <si>
    <t xml:space="preserve">2.1., 2.2</t>
  </si>
  <si>
    <t xml:space="preserve">3.1., 3.2., 3.3</t>
  </si>
  <si>
    <t xml:space="preserve">4.1., 4.2.</t>
  </si>
  <si>
    <t xml:space="preserve">5.1., 5.2., 5.3., 5.4.</t>
  </si>
  <si>
    <t xml:space="preserve">6.1., 6.2., 6.3.</t>
  </si>
  <si>
    <t xml:space="preserve">7.1., 7.2, 7.3.</t>
  </si>
  <si>
    <t xml:space="preserve">8.1., 8.2.</t>
  </si>
  <si>
    <t xml:space="preserve">9.1., 9.2.</t>
  </si>
  <si>
    <t xml:space="preserve">10.1.</t>
  </si>
  <si>
    <t xml:space="preserve">Míra inflace</t>
  </si>
  <si>
    <t xml:space="preserve">rok</t>
  </si>
  <si>
    <t xml:space="preserve">2015***</t>
  </si>
  <si>
    <t xml:space="preserve">inflace</t>
  </si>
  <si>
    <t xml:space="preserve">zdroj: Prováděcí pokyny pro hodnocení efektivnosti investic železničních staveb (č. 26/2013-910-IZD/3), MD 2013 - příloha A.2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Vyplnit pouze žlutě podbarvené buňky!</t>
  </si>
  <si>
    <t xml:space="preserve">Inflace</t>
  </si>
  <si>
    <t xml:space="preserve">HDP na hlavu *0,7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a nákup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(konstatní ceny)</t>
  </si>
  <si>
    <t xml:space="preserve">Zábory pozemků</t>
  </si>
  <si>
    <t xml:space="preserve">Komentáře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E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Blažovice (mimo) - Vyškov</t>
  </si>
  <si>
    <t xml:space="preserve">VRT Brno (mimo) - Vyškov</t>
  </si>
  <si>
    <t xml:space="preserve">Vyškov (mimo) - Nezamyslice</t>
  </si>
  <si>
    <t xml:space="preserve">Nezamyslice (mimo) - Chropyně (mimo) - Přerov (mimo) </t>
  </si>
  <si>
    <t xml:space="preserve">žst. Chropyně</t>
  </si>
  <si>
    <t xml:space="preserve">VRT Vyškov (mimo) - Přerov (mimo)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</t>
  </si>
  <si>
    <t xml:space="preserve">Náklady na řízení provozu</t>
  </si>
  <si>
    <t xml:space="preserve">Náklady na provoz vlaků - osobní </t>
  </si>
  <si>
    <t xml:space="preserve">Náklady na provoz vlaků - nákladní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a</t>
  </si>
  <si>
    <t xml:space="preserve">Přírůstkové celkové provozní náklady (CZK)</t>
  </si>
  <si>
    <t xml:space="preserve">CF</t>
  </si>
  <si>
    <t xml:space="preserve">s aplikací fiskální korekce</t>
  </si>
  <si>
    <t xml:space="preserve">Přírůstkové celkové provozní náklady</t>
  </si>
  <si>
    <t xml:space="preserve">3.3.b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Náklady na provoz vlaků</t>
  </si>
  <si>
    <t xml:space="preserve">CÚ</t>
  </si>
  <si>
    <t xml:space="preserve">Měrné ohodnocení</t>
  </si>
  <si>
    <t xml:space="preserve">Kč/vlhod</t>
  </si>
  <si>
    <t xml:space="preserve">osobní příměstská doprava</t>
  </si>
  <si>
    <t xml:space="preserve">osobní dálková doprava</t>
  </si>
  <si>
    <t xml:space="preserve">nákladní regionální doprava</t>
  </si>
  <si>
    <t xml:space="preserve">nákladní dálková doprava</t>
  </si>
  <si>
    <t xml:space="preserve">Pozn. Měrné ohodnocení - konkrétní hodnoty uvede zpracovatel.</t>
  </si>
  <si>
    <t xml:space="preserve">3.5.</t>
  </si>
  <si>
    <t xml:space="preserve">Celkové vlakohodiny</t>
  </si>
  <si>
    <t xml:space="preserve">3.6.</t>
  </si>
  <si>
    <t xml:space="preserve">3.7.</t>
  </si>
  <si>
    <t xml:space="preserve">2012-2013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8.</t>
  </si>
  <si>
    <t xml:space="preserve">Změna nákladů na řízení provozu</t>
  </si>
  <si>
    <t xml:space="preserve">Elasticita</t>
  </si>
  <si>
    <t xml:space="preserve">Růst reálné mzdy v dopravě</t>
  </si>
  <si>
    <t xml:space="preserve">3.9.</t>
  </si>
  <si>
    <t xml:space="preserve">Počty zaměstnanců</t>
  </si>
  <si>
    <t xml:space="preserve">Scénář bez projektu - scénář s projektem</t>
  </si>
  <si>
    <t xml:space="preserve">3.10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y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Celkem 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Provozní náklady silniční dopravy - úspory (CZK)</t>
  </si>
  <si>
    <t xml:space="preserve">*</t>
  </si>
  <si>
    <t xml:space="preserve">Náklady na údržbu a provoz - osobní doprava</t>
  </si>
  <si>
    <t xml:space="preserve">Náklady na údržbu a provoz - nákladní doprava</t>
  </si>
  <si>
    <t xml:space="preserve">**</t>
  </si>
  <si>
    <t xml:space="preserve">Provozní náklady vozidel - IAD</t>
  </si>
  <si>
    <t xml:space="preserve">Provozní náklady vozidel - BUS</t>
  </si>
  <si>
    <t xml:space="preserve">Provozní náklady vozidel - LUV</t>
  </si>
  <si>
    <t xml:space="preserve">Provozní náklady vozidel - TUV</t>
  </si>
  <si>
    <t xml:space="preserve">Provozní náklady silniční dopravy - úspory </t>
  </si>
  <si>
    <t xml:space="preserve">4.2.</t>
  </si>
  <si>
    <t xml:space="preserve">Úspory z provozních nákladů silniční dopravy (CZK)</t>
  </si>
  <si>
    <t xml:space="preserve">Úspory (CZK)</t>
  </si>
  <si>
    <t xml:space="preserve">Úspory z nákladů na údržbu a provoz silniční infrastruktury</t>
  </si>
  <si>
    <t xml:space="preserve">Úspory z nákladů na údržbu a provoz silničních vozidel</t>
  </si>
  <si>
    <t xml:space="preserve">4.3.</t>
  </si>
  <si>
    <t xml:space="preserve">Údržba a opravy silniční infrastruktury</t>
  </si>
  <si>
    <t xml:space="preserve">Osobní             [CZK/1000 oskm]</t>
  </si>
  <si>
    <t xml:space="preserve">Nákladní                      [CZK/ 1000 čisté tkm]</t>
  </si>
  <si>
    <t xml:space="preserve">Měrná hodnota</t>
  </si>
  <si>
    <t xml:space="preserve">4.4.</t>
  </si>
  <si>
    <t xml:space="preserve">Provoz vozidel</t>
  </si>
  <si>
    <t xml:space="preserve">IAD                          [CZK/vozkm]</t>
  </si>
  <si>
    <t xml:space="preserve">BUS                      [CZK/vozkm]</t>
  </si>
  <si>
    <t xml:space="preserve">Lehká užitková vozidla [CZK/vozkm]</t>
  </si>
  <si>
    <t xml:space="preserve">Těžká užitková vozidla [CZK/vozkm]</t>
  </si>
  <si>
    <t xml:space="preserve">Zdroj: „Metodika hodnocení efektivnosti investic - železniční infrastruktura" 2012</t>
  </si>
  <si>
    <t xml:space="preserve">Obsazenost</t>
  </si>
  <si>
    <t xml:space="preserve">osob/vozidlo</t>
  </si>
  <si>
    <t xml:space="preserve">IAD</t>
  </si>
  <si>
    <t xml:space="preserve">BUS</t>
  </si>
  <si>
    <t xml:space="preserve">č.tun/vozidlo</t>
  </si>
  <si>
    <t xml:space="preserve">LUV</t>
  </si>
  <si>
    <t xml:space="preserve">HUV</t>
  </si>
  <si>
    <t xml:space="preserve">4.5.</t>
  </si>
  <si>
    <t xml:space="preserve">Celkové oskm</t>
  </si>
  <si>
    <t xml:space="preserve">IAT</t>
  </si>
  <si>
    <t xml:space="preserve">celkové oskm</t>
  </si>
  <si>
    <t xml:space="preserve">4.6.</t>
  </si>
  <si>
    <t xml:space="preserve">Total č.tkm</t>
  </si>
  <si>
    <t xml:space="preserve">celkové č.tkm</t>
  </si>
  <si>
    <t xml:space="preserve">Zpracovatel uvede konkrétní hodnoty výstupů z dopravního prognózování použité při výpočtu úspor silniční dopravy. Tabulky 4.5. a 4.6. je možné přizpůsobit konkrétnímu projektu.</t>
  </si>
  <si>
    <t xml:space="preserve">V tabulce 4.1. uvede zpracovatel konkrétní výpočet pomocí vzorců, s odkazem na tabulky výkonů (tabulka 4.5. a 4.6.) a měrného ohodnocení (tabulka 4.3. a 4.4.).</t>
  </si>
  <si>
    <t xml:space="preserve">5.1.</t>
  </si>
  <si>
    <t xml:space="preserve">Úspory z cestovních dob v železniční dopravě (CZK)</t>
  </si>
  <si>
    <t xml:space="preserve">Osobní - příměstská</t>
  </si>
  <si>
    <t xml:space="preserve">Osobní - dálková</t>
  </si>
  <si>
    <t xml:space="preserve">Nákladní - místní</t>
  </si>
  <si>
    <t xml:space="preserve">Nákladní - dálková</t>
  </si>
  <si>
    <t xml:space="preserve">D=(A+B)-C if D&lt;0 then D=0</t>
  </si>
  <si>
    <t xml:space="preserve">Celkové úspory z cestovních dob v železniční dopravě</t>
  </si>
  <si>
    <t xml:space="preserve">(A+B)-C</t>
  </si>
  <si>
    <t xml:space="preserve">5.2.</t>
  </si>
  <si>
    <t xml:space="preserve">Úspory z cestovních dob indukované dopravy (CZK)</t>
  </si>
  <si>
    <t xml:space="preserve">Celkové úspory z cestovních dob indukované dopravy</t>
  </si>
  <si>
    <t xml:space="preserve">(F+G)-H</t>
  </si>
  <si>
    <t xml:space="preserve">5.3.</t>
  </si>
  <si>
    <t xml:space="preserve">Úspory z cestovních dob převedené dopravy (CZK)</t>
  </si>
  <si>
    <t xml:space="preserve">Celkové úspory z cestovních dob převedené dopravy</t>
  </si>
  <si>
    <t xml:space="preserve">5.4.</t>
  </si>
  <si>
    <t xml:space="preserve">Celkové úspory z cestovních dob (CZK)</t>
  </si>
  <si>
    <t xml:space="preserve">(F+G)-(A+B)</t>
  </si>
  <si>
    <t xml:space="preserve">I-D</t>
  </si>
  <si>
    <t xml:space="preserve">I-E</t>
  </si>
  <si>
    <t xml:space="preserve">Celkové úspory z cestovních dob</t>
  </si>
  <si>
    <t xml:space="preserve">K-J</t>
  </si>
  <si>
    <t xml:space="preserve">Poměr cest</t>
  </si>
  <si>
    <t xml:space="preserve">5.5.</t>
  </si>
  <si>
    <t xml:space="preserve">Osobní doprava</t>
  </si>
  <si>
    <t xml:space="preserve">EUR/oshod</t>
  </si>
  <si>
    <t xml:space="preserve">CZK/oshod</t>
  </si>
  <si>
    <t xml:space="preserve">krátké</t>
  </si>
  <si>
    <t xml:space="preserve">dlouhé</t>
  </si>
  <si>
    <t xml:space="preserve">Pracovní čas</t>
  </si>
  <si>
    <t xml:space="preserve">Bus</t>
  </si>
  <si>
    <t xml:space="preserve">Auto, vlak</t>
  </si>
  <si>
    <t xml:space="preserve">Nepracovní čas</t>
  </si>
  <si>
    <t xml:space="preserve">Krátká dojížďka</t>
  </si>
  <si>
    <t xml:space="preserve">Dlouhá dojížďka</t>
  </si>
  <si>
    <t xml:space="preserve">Ostatní - krátká vzdálenost</t>
  </si>
  <si>
    <t xml:space="preserve">Ostatní - dlouhá vzdálenost</t>
  </si>
  <si>
    <t xml:space="preserve">EUR/thod</t>
  </si>
  <si>
    <t xml:space="preserve">CZK/thod</t>
  </si>
  <si>
    <t xml:space="preserve">Nákladní doprava</t>
  </si>
  <si>
    <t xml:space="preserve">Silnice</t>
  </si>
  <si>
    <t xml:space="preserve">Železnice</t>
  </si>
  <si>
    <t xml:space="preserve">Zdroj: „HEATCO - Developing Harmonized European Approaches for Transport Costing and Project Assessment“, 2004 – 2006</t>
  </si>
  <si>
    <t xml:space="preserve">Pozn. Zpracovatel může použít i jiné ohodnocení času. Hodnota času ale musí být v souladu s materiálem „Metodika hodnocení efektivnosti investic - železniční infrastruktura“ 2012</t>
  </si>
  <si>
    <t xml:space="preserve">5.6.</t>
  </si>
  <si>
    <t xml:space="preserve">Celkové oshod</t>
  </si>
  <si>
    <t xml:space="preserve">Želez. doprava</t>
  </si>
  <si>
    <t xml:space="preserve">Indukov. doprava</t>
  </si>
  <si>
    <t xml:space="preserve">Převed. doprava</t>
  </si>
  <si>
    <t xml:space="preserve">BUS-příměstská</t>
  </si>
  <si>
    <t xml:space="preserve">BUS-dálková</t>
  </si>
  <si>
    <t xml:space="preserve">IAD-příměstská</t>
  </si>
  <si>
    <t xml:space="preserve">IAD-dálková</t>
  </si>
  <si>
    <t xml:space="preserve">5.7.</t>
  </si>
  <si>
    <t xml:space="preserve">Celkové thod</t>
  </si>
  <si>
    <t xml:space="preserve">5.8.</t>
  </si>
  <si>
    <t xml:space="preserve">Změna měrných hodnot času</t>
  </si>
  <si>
    <t xml:space="preserve">růst</t>
  </si>
  <si>
    <t xml:space="preserve">příklad</t>
  </si>
  <si>
    <t xml:space="preserve">Pozn. V případě posunu doby hodnocení je třeba pronásobit inflačním koeficientem z důvodu změny cenové hladiny.</t>
  </si>
  <si>
    <t xml:space="preserve">Zpracovatel uvede konkrétní hodnoty výstupů z dopravního prognózování použité při výpočtu úspor času. Tabulky 5.6. a 5.7. je možné přizpůsobit konkrétnímu projektu.</t>
  </si>
  <si>
    <t xml:space="preserve">V tabulce 5.1., 5.2. a  5.3. uvede zpracovatel konkrétní výpočet pomocí vzorců, s odkazem na tabulky výkonů (tabulka 5.6. a 5.7.) a měrného ohodnocení (tabulka 5.5.).</t>
  </si>
  <si>
    <t xml:space="preserve">a vynásobí hodnoty v tabulce 5.1, 5.2 a 5.3 hodnotou z tabulky 5.8 (1+x)- viz příklad</t>
  </si>
  <si>
    <t xml:space="preserve">6.1.</t>
  </si>
  <si>
    <t xml:space="preserve">Externí náklady (CZK)</t>
  </si>
  <si>
    <t xml:space="preserve">Železniční osobní doprava</t>
  </si>
  <si>
    <t xml:space="preserve">Nehody</t>
  </si>
  <si>
    <t xml:space="preserve">Hluk</t>
  </si>
  <si>
    <t xml:space="preserve">Znečištění ovzduší</t>
  </si>
  <si>
    <t xml:space="preserve">Klimatické změny</t>
  </si>
  <si>
    <t xml:space="preserve">Železniční nákladní doprava</t>
  </si>
  <si>
    <t xml:space="preserve">Převedená osobní doprava</t>
  </si>
  <si>
    <t xml:space="preserve">Převedená nákladní doprava</t>
  </si>
  <si>
    <t xml:space="preserve">Celkové externí náklady</t>
  </si>
  <si>
    <t xml:space="preserve">6.2.</t>
  </si>
  <si>
    <t xml:space="preserve">6.3.</t>
  </si>
  <si>
    <t xml:space="preserve">Celkem externí efekty - úspory (CZK)</t>
  </si>
  <si>
    <t xml:space="preserve">Osobní</t>
  </si>
  <si>
    <t xml:space="preserve">Nákladní</t>
  </si>
  <si>
    <t xml:space="preserve">Celkem externí efekty - úspory</t>
  </si>
  <si>
    <t xml:space="preserve">Externí náklady -  scénář s projektem (CZK)</t>
  </si>
  <si>
    <t xml:space="preserve">Externí náklady - scénář bez projektu (CZK)</t>
  </si>
  <si>
    <t xml:space="preserve">6.4. a</t>
  </si>
  <si>
    <t xml:space="preserve">Osobní doprava [EUR/1000 oskm] - výchozí hodnoty IMPACT</t>
  </si>
  <si>
    <t xml:space="preserve">Automobil</t>
  </si>
  <si>
    <t xml:space="preserve">Motocykl</t>
  </si>
  <si>
    <t xml:space="preserve">Autobus</t>
  </si>
  <si>
    <t xml:space="preserve">Nákladní doprava [EUR/1000 tkm] - výchozí hodnoty IMPACT</t>
  </si>
  <si>
    <t xml:space="preserve">Lehká užitková vozidla</t>
  </si>
  <si>
    <t xml:space="preserve">Těžká užitková vozidla</t>
  </si>
  <si>
    <t xml:space="preserve">6.4. b</t>
  </si>
  <si>
    <t xml:space="preserve">Metodika hodnocení efektivnosti investic - železniční infrastruktura</t>
  </si>
  <si>
    <t xml:space="preserve">Osobní doprava [CZK/1000 oskm] CÚ 2012</t>
  </si>
  <si>
    <t xml:space="preserve">Osobní doprava [CZK/1000 oskm]</t>
  </si>
  <si>
    <t xml:space="preserve">Nákladní doprava [CZK/1000 tkm] CÚ 2012</t>
  </si>
  <si>
    <t xml:space="preserve">Nákladní doprava [CZK/1000 tkm]</t>
  </si>
  <si>
    <t xml:space="preserve">Vodní</t>
  </si>
  <si>
    <t xml:space="preserve">Vodní doprava</t>
  </si>
  <si>
    <t xml:space="preserve">Zdroj: „Handbook on estimation of external costs in tha transport sector - IMPACT 2007</t>
  </si>
  <si>
    <t xml:space="preserve">6.5.</t>
  </si>
  <si>
    <t xml:space="preserve">Celkové oskm / tkm</t>
  </si>
  <si>
    <t xml:space="preserve">Převedená osobní doprava - IAD</t>
  </si>
  <si>
    <t xml:space="preserve">Převedená osobní doprava - BUS</t>
  </si>
  <si>
    <t xml:space="preserve">Převedená nákladní doprava - LUV</t>
  </si>
  <si>
    <t xml:space="preserve">Převedená nákladní doprava - TUV</t>
  </si>
  <si>
    <t xml:space="preserve">6.6.</t>
  </si>
  <si>
    <t xml:space="preserve">6.7.</t>
  </si>
  <si>
    <t xml:space="preserve">Změna měrných hodnot externalit</t>
  </si>
  <si>
    <t xml:space="preserve">železniční osobní doprava v CZK/oskm</t>
  </si>
  <si>
    <t xml:space="preserve">Zpracovatel uvede konkrétní hodnoty výstupů z dopravního prognózování použité při výpočtu externích efektů. Tabulky 6.5. a 6.6. je možné přizpůsobit konkrétnímu projektu.</t>
  </si>
  <si>
    <t xml:space="preserve">V tabulce 6.1. a  6.2. uvede zpracovatel konkrétní výpočet pomocí vzorců, s odkazem na tabulky výkonů (tabulka 6.5. a 6.6.) a měrného ohodnocení (tabulka 6.4.).</t>
  </si>
  <si>
    <t xml:space="preserve">a vynásobí hodnoty v tabulce 6.1 a 6.2 hodnotou z tabulky 6.7 (1+x)- viz příklad</t>
  </si>
  <si>
    <t xml:space="preserve">8.1.</t>
  </si>
  <si>
    <t xml:space="preserve">Celkové zvýšení bezpečnosti železniční dopravy (CZK)</t>
  </si>
  <si>
    <t xml:space="preserve">Zvýšení bezpečnosti žel. přejezdů</t>
  </si>
  <si>
    <t xml:space="preserve">8.2.</t>
  </si>
  <si>
    <t xml:space="preserve">Přejezd v km</t>
  </si>
  <si>
    <t xml:space="preserve">DM</t>
  </si>
  <si>
    <t xml:space="preserve">DM průměrný</t>
  </si>
  <si>
    <t xml:space="preserve">Prům.roční náklady</t>
  </si>
  <si>
    <t xml:space="preserve">Náklady na přejezd</t>
  </si>
  <si>
    <t xml:space="preserve">skutečný</t>
  </si>
  <si>
    <t xml:space="preserve">BP</t>
  </si>
  <si>
    <t xml:space="preserve">SP</t>
  </si>
  <si>
    <t xml:space="preserve">63,310 (trať 301)</t>
  </si>
  <si>
    <t xml:space="preserve">0,759 (trať 334)</t>
  </si>
  <si>
    <t xml:space="preserve">78,040</t>
  </si>
  <si>
    <t xml:space="preserve">80,409</t>
  </si>
  <si>
    <t xml:space="preserve">81,666</t>
  </si>
  <si>
    <t xml:space="preserve">Celkem úspora ze zvýšení bezpečnosti</t>
  </si>
  <si>
    <t xml:space="preserve">9.1.</t>
  </si>
  <si>
    <t xml:space="preserve">Zkrácení jízdních dob osobních automobilů</t>
  </si>
  <si>
    <t xml:space="preserve">Úpora nákladů na PHM</t>
  </si>
  <si>
    <t xml:space="preserve">Zpoždění IAD na přejezdech</t>
  </si>
  <si>
    <t xml:space="preserve">9.2.</t>
  </si>
  <si>
    <t xml:space="preserve">Výnosy/Náklady (CZK)</t>
  </si>
  <si>
    <t xml:space="preserve">Mohou být zahrnuty i jiné přínosy a náklady dle konkrétního projektu. Zpracovatel uvede konkrétní vstupní hodnoty použité při výpočtu.</t>
  </si>
  <si>
    <t xml:space="preserve">10.1. </t>
  </si>
  <si>
    <t xml:space="preserve">Ekonomická analýza (CZK)</t>
  </si>
  <si>
    <t xml:space="preserve">KF</t>
  </si>
  <si>
    <t xml:space="preserve">3.</t>
  </si>
  <si>
    <t xml:space="preserve">Celkem provozní náklady železnice - úspora</t>
  </si>
  <si>
    <t xml:space="preserve">T3.3.</t>
  </si>
  <si>
    <t xml:space="preserve">4.</t>
  </si>
  <si>
    <t xml:space="preserve">Celkem úspory v silniční dopravě</t>
  </si>
  <si>
    <t xml:space="preserve">N/A</t>
  </si>
  <si>
    <t xml:space="preserve">5.</t>
  </si>
  <si>
    <t xml:space="preserve">Celkem úspory z cestovních dob</t>
  </si>
  <si>
    <t xml:space="preserve">6.</t>
  </si>
  <si>
    <t xml:space="preserve">Celkem externality (vč. emisí ze železniční dopravy)</t>
  </si>
  <si>
    <t xml:space="preserve">7.</t>
  </si>
  <si>
    <t xml:space="preserve">Celkem zvýšení bezpečnosti železniční dopravy</t>
  </si>
  <si>
    <t xml:space="preserve">8.</t>
  </si>
  <si>
    <t xml:space="preserve">Ostatní příjmy</t>
  </si>
  <si>
    <t xml:space="preserve">Celkové příjmy</t>
  </si>
  <si>
    <t xml:space="preserve">Ostatní náklady</t>
  </si>
  <si>
    <t xml:space="preserve">1.</t>
  </si>
  <si>
    <t xml:space="preserve">Celkem investiční náklady bez rezervy</t>
  </si>
  <si>
    <t xml:space="preserve">2.</t>
  </si>
  <si>
    <t xml:space="preserve">Zůstatková hodnota (záporná)</t>
  </si>
  <si>
    <t xml:space="preserve">Celkové náklady</t>
  </si>
  <si>
    <t xml:space="preserve">Cash Flow </t>
  </si>
  <si>
    <t xml:space="preserve">Diskontní sazba</t>
  </si>
  <si>
    <t xml:space="preserve">Diskontní cash flow</t>
  </si>
  <si>
    <t xml:space="preserve">Ekonomické vnitřní výnosové procento ERR</t>
  </si>
  <si>
    <t xml:space="preserve">Ekonomická čistá současná hodnota ENPV (CZK)</t>
  </si>
  <si>
    <t xml:space="preserve">Rentabilita nákladů</t>
  </si>
  <si>
    <t xml:space="preserve">Ekonomická čistá současná hodnota ENPV (EUR)</t>
  </si>
  <si>
    <t xml:space="preserve">Mohou být zahrnuty i jiné přínosy a náklady dle konkrétního projektu. </t>
  </si>
  <si>
    <t xml:space="preserve">7.1.</t>
  </si>
  <si>
    <t xml:space="preserve">Emise ze železniční dopravy (CZK)</t>
  </si>
  <si>
    <t xml:space="preserve">Scénář se projektem</t>
  </si>
  <si>
    <t xml:space="preserve">Dieselová trakce</t>
  </si>
  <si>
    <t xml:space="preserve">Elektrická trakce</t>
  </si>
  <si>
    <t xml:space="preserve">Celkem emise ze železniční dopravy</t>
  </si>
  <si>
    <t xml:space="preserve">7.2.</t>
  </si>
  <si>
    <t xml:space="preserve">7.3.</t>
  </si>
  <si>
    <t xml:space="preserve">Redukce emisí ze železniční nákladní dopravy (CZK)</t>
  </si>
  <si>
    <t xml:space="preserve">Celkem redukce emisí ze železniční dopravy</t>
  </si>
  <si>
    <t xml:space="preserve">Scenář s projektem (CZK)</t>
  </si>
  <si>
    <t xml:space="preserve">Scenář bez projektu (CZK)</t>
  </si>
  <si>
    <t xml:space="preserve">7.4.</t>
  </si>
  <si>
    <t xml:space="preserve">Dieselová                trakce</t>
  </si>
  <si>
    <t xml:space="preserve">CZK/1000 oskm</t>
  </si>
  <si>
    <t xml:space="preserve">CZK/1000 tkm</t>
  </si>
  <si>
    <t xml:space="preserve">7.5.</t>
  </si>
  <si>
    <t xml:space="preserve">7.6.</t>
  </si>
  <si>
    <t xml:space="preserve">7.7.</t>
  </si>
  <si>
    <t xml:space="preserve">Změna měrných hodnot emisí</t>
  </si>
  <si>
    <t xml:space="preserve">Dieselová trakce v CZK/1000 oskm</t>
  </si>
  <si>
    <t xml:space="preserve">Zpracovatel uvede konkrétní hodnoty výstupů z dopravního prognózování použité při výpočtu emisí železniční dopravy. Tabulky 7.5. a 7.6. je možné přizpůsobit konkrétnímu projektu.</t>
  </si>
  <si>
    <t xml:space="preserve">V tabulce 7.1. a  7.2. uvede zpracovatel konkrétní výpočet pomocí vzorců, s odkazem na tabulky výkonů (tabulka 7.5. a 7.6.) a měrného ohodnocení (tabulka 7.4.).</t>
  </si>
  <si>
    <t xml:space="preserve">a vynásobí hodnoty v tabulce 7.1 a 7.2 hodnotou z tabulky 7.7 (1+x)- viz příkla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0.0%"/>
    <numFmt numFmtId="169" formatCode="0.00%"/>
    <numFmt numFmtId="170" formatCode="0.000"/>
    <numFmt numFmtId="171" formatCode="#,##0\ _€"/>
    <numFmt numFmtId="172" formatCode="0.0"/>
    <numFmt numFmtId="173" formatCode="General"/>
    <numFmt numFmtId="174" formatCode="&quot;PL &quot;0"/>
    <numFmt numFmtId="175" formatCode="&quot;CÚ &quot;0"/>
    <numFmt numFmtId="176" formatCode="#,##0.0"/>
    <numFmt numFmtId="177" formatCode="&quot;VAT &quot;0.0,%"/>
    <numFmt numFmtId="178" formatCode="&quot;DPH &quot;0.0,%"/>
    <numFmt numFmtId="179" formatCode="0.00"/>
    <numFmt numFmtId="180" formatCode="#,##0.00\ _€"/>
    <numFmt numFmtId="181" formatCode="[$-409]d\-mmm"/>
    <numFmt numFmtId="182" formatCode="#,##0.0000000000000000000\ _€"/>
    <numFmt numFmtId="183" formatCode="0.0000"/>
    <numFmt numFmtId="184" formatCode="#,##0.000"/>
    <numFmt numFmtId="185" formatCode="@"/>
    <numFmt numFmtId="186" formatCode="0"/>
    <numFmt numFmtId="187" formatCode="#,##0.00"/>
    <numFmt numFmtId="188" formatCode="#,##0&quot; tis. Kč&quot;"/>
    <numFmt numFmtId="189" formatCode="0.000%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  <charset val="238"/>
    </font>
    <font>
      <sz val="10"/>
      <color rgb="FFDD0806"/>
      <name val="Arial"/>
      <family val="2"/>
    </font>
    <font>
      <sz val="10"/>
      <color rgb="FF0000D4"/>
      <name val="Arial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8"/>
      <color rgb="FFFFFFFF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color rgb="FF000000"/>
      <name val="Arial CE"/>
      <family val="2"/>
    </font>
    <font>
      <i val="true"/>
      <sz val="9"/>
      <color rgb="FFDD0806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name val="Arial"/>
      <family val="2"/>
    </font>
    <font>
      <sz val="8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DD0806"/>
      <name val="Arial"/>
      <family val="2"/>
    </font>
    <font>
      <sz val="8"/>
      <color rgb="FFDD0806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Arial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CF305"/>
      </patternFill>
    </fill>
    <fill>
      <patternFill patternType="solid">
        <fgColor rgb="FF000000"/>
        <bgColor rgb="FF00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5" fontId="25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5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27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9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6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5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2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8" borderId="5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5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5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1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7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6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2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6" borderId="7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7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6" borderId="7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8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7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7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5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8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8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18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7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0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8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6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8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9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8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13" borderId="39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6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8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0" fillId="8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9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2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85" fillId="20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20" borderId="5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8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8" fillId="0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9" borderId="49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3" xfId="53"/>
    <cellStyle name="Normální 2 4" xfId="54"/>
    <cellStyle name="normální 3" xfId="55"/>
    <cellStyle name="normální 3 2" xfId="56"/>
    <cellStyle name="normální 4" xfId="57"/>
    <cellStyle name="normální 4 2" xfId="58"/>
    <cellStyle name="Normální 4 3" xfId="59"/>
    <cellStyle name="Normální 5" xfId="60"/>
    <cellStyle name="Normální 6" xfId="61"/>
    <cellStyle name="Normální 7" xfId="62"/>
    <cellStyle name="Normální 8" xfId="63"/>
    <cellStyle name="Normální 9" xfId="64"/>
    <cellStyle name="normální_!výpočty_-_HosPa_final_11_05_09" xfId="65"/>
    <cellStyle name="Název" xfId="66"/>
    <cellStyle name="Poznámka" xfId="67"/>
    <cellStyle name="procent 2" xfId="68"/>
    <cellStyle name="procent 3" xfId="69"/>
    <cellStyle name="Procenta 2" xfId="70"/>
    <cellStyle name="Procenta 3" xfId="71"/>
    <cellStyle name="Procenta 4" xfId="72"/>
    <cellStyle name="Propojená buňka" xfId="73"/>
    <cellStyle name="Správně" xfId="74"/>
    <cellStyle name="Text upozornění" xfId="75"/>
    <cellStyle name="Vstup" xfId="76"/>
    <cellStyle name="Vysvětlující text" xfId="77"/>
    <cellStyle name="Výpočet" xfId="78"/>
    <cellStyle name="Výstup" xfId="79"/>
    <cellStyle name="Zadano" xfId="80"/>
    <cellStyle name="Zvýraznění 1" xfId="81"/>
    <cellStyle name="Zvýraznění 2" xfId="82"/>
    <cellStyle name="Zvýraznění 3" xfId="83"/>
    <cellStyle name="Zvýraznění 4" xfId="84"/>
    <cellStyle name="Zvýraznění 5" xfId="85"/>
    <cellStyle name="Zvýraznění 6" xfId="86"/>
    <cellStyle name="Čárka 2" xfId="87"/>
    <cellStyle name="Čárka 3" xfId="88"/>
    <cellStyle name="čárky 2" xfId="89"/>
  </cellStyles>
  <dxfs count="5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8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9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0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1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2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3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5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6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3" style="0" width="14.7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7.56"/>
    <col collapsed="false" customWidth="true" hidden="false" outlineLevel="0" max="14" min="10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v>2018</v>
      </c>
      <c r="H19" s="13"/>
      <c r="I19" s="19" t="s">
        <v>7</v>
      </c>
      <c r="J19" s="20" t="n">
        <v>38</v>
      </c>
      <c r="K19" s="21"/>
      <c r="L19" s="21"/>
      <c r="M19" s="18" t="s">
        <v>8</v>
      </c>
      <c r="N19" s="17" t="n">
        <v>25.66</v>
      </c>
      <c r="O19" s="7"/>
    </row>
    <row r="20" customFormat="false" ht="9.95" hidden="false" customHeight="true" outlineLevel="0" collapsed="false">
      <c r="B20" s="4"/>
      <c r="C20" s="16"/>
      <c r="D20" s="22"/>
      <c r="E20" s="13"/>
      <c r="F20" s="18"/>
      <c r="G20" s="22"/>
      <c r="H20" s="13"/>
      <c r="I20" s="18"/>
      <c r="J20" s="22"/>
      <c r="K20" s="13"/>
      <c r="L20" s="13"/>
      <c r="M20" s="22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3" t="n">
        <v>0.055</v>
      </c>
      <c r="E21" s="13"/>
      <c r="F21" s="18" t="s">
        <v>10</v>
      </c>
      <c r="G21" s="17" t="n">
        <v>2030</v>
      </c>
      <c r="H21" s="13"/>
      <c r="I21" s="18" t="s">
        <v>11</v>
      </c>
      <c r="J21" s="20"/>
      <c r="K21" s="13"/>
      <c r="L21" s="13"/>
      <c r="M21" s="18" t="s">
        <v>12</v>
      </c>
      <c r="N21" s="23" t="n">
        <v>0.21</v>
      </c>
      <c r="O21" s="7"/>
    </row>
    <row r="22" customFormat="false" ht="12.75" hidden="false" customHeight="true" outlineLevel="0" collapsed="false">
      <c r="B22" s="9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5" t="s">
        <v>1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7"/>
    </row>
    <row r="27" customFormat="false" ht="12.7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7"/>
    </row>
    <row r="28" customFormat="false" ht="12.7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7"/>
    </row>
    <row r="29" customFormat="false" ht="33" hidden="false" customHeight="true" outlineLevel="0" collapsed="false"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7"/>
    </row>
    <row r="30" customFormat="false" ht="12.75" hidden="false" customHeight="true" outlineLevel="0" collapsed="false">
      <c r="B30" s="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7"/>
    </row>
    <row r="31" customFormat="false" ht="12.75" hidden="false" customHeight="true" outlineLevel="0" collapsed="false">
      <c r="B31" s="25" t="s">
        <v>15</v>
      </c>
      <c r="C31" s="28" t="s">
        <v>1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7"/>
    </row>
    <row r="32" customFormat="false" ht="12.75" hidden="false" customHeight="true" outlineLevel="0" collapsed="false">
      <c r="B32" s="2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7"/>
    </row>
    <row r="33" customFormat="false" ht="12.75" hidden="false" customHeight="true" outlineLevel="0" collapsed="false">
      <c r="B33" s="25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7"/>
    </row>
    <row r="34" customFormat="false" ht="72.75" hidden="false" customHeight="true" outlineLevel="0" collapsed="false">
      <c r="B34" s="25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7"/>
    </row>
    <row r="35" customFormat="false" ht="12.75" hidden="false" customHeight="true" outlineLevel="0" collapsed="false">
      <c r="B35" s="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</row>
    <row r="38" customFormat="false" ht="12.75" hidden="false" customHeight="true" outlineLevel="0" collapsed="false">
      <c r="B38" s="33"/>
      <c r="C38" s="34" t="s">
        <v>17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</row>
    <row r="39" customFormat="false" ht="37.5" hidden="false" customHeight="true" outlineLevel="0" collapsed="false">
      <c r="B39" s="33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6"/>
    </row>
    <row r="40" customFormat="false" ht="25.5" hidden="false" customHeight="true" outlineLevel="0" collapsed="false">
      <c r="B40" s="33"/>
      <c r="C40" s="38" t="s">
        <v>18</v>
      </c>
      <c r="D40" s="38"/>
      <c r="E40" s="39" t="s">
        <v>19</v>
      </c>
      <c r="F40" s="40" t="s">
        <v>20</v>
      </c>
      <c r="G40" s="40" t="s">
        <v>21</v>
      </c>
      <c r="H40" s="40" t="s">
        <v>22</v>
      </c>
      <c r="I40" s="41" t="s">
        <v>23</v>
      </c>
      <c r="J40" s="40" t="s">
        <v>24</v>
      </c>
      <c r="K40" s="40" t="s">
        <v>25</v>
      </c>
      <c r="L40" s="40" t="s">
        <v>26</v>
      </c>
      <c r="M40" s="42" t="s">
        <v>27</v>
      </c>
      <c r="N40" s="43" t="s">
        <v>28</v>
      </c>
      <c r="O40" s="44"/>
    </row>
    <row r="41" customFormat="false" ht="12.75" hidden="false" customHeight="true" outlineLevel="0" collapsed="false">
      <c r="B41" s="33"/>
      <c r="C41" s="45" t="s">
        <v>29</v>
      </c>
      <c r="D41" s="45"/>
      <c r="E41" s="46" t="s">
        <v>30</v>
      </c>
      <c r="F41" s="47" t="s">
        <v>31</v>
      </c>
      <c r="G41" s="47" t="s">
        <v>32</v>
      </c>
      <c r="H41" s="47" t="s">
        <v>33</v>
      </c>
      <c r="I41" s="48" t="s">
        <v>34</v>
      </c>
      <c r="J41" s="47" t="s">
        <v>35</v>
      </c>
      <c r="K41" s="47" t="s">
        <v>36</v>
      </c>
      <c r="L41" s="47" t="s">
        <v>37</v>
      </c>
      <c r="M41" s="49" t="s">
        <v>38</v>
      </c>
      <c r="N41" s="50" t="s">
        <v>39</v>
      </c>
      <c r="O41" s="44"/>
    </row>
    <row r="42" customFormat="false" ht="12.75" hidden="false" customHeight="true" outlineLevel="0" collapsed="false">
      <c r="B42" s="33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4"/>
    </row>
    <row r="43" customFormat="false" ht="12.75" hidden="false" customHeight="true" outlineLevel="0" collapsed="false">
      <c r="B43" s="33"/>
      <c r="C43" s="52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44"/>
    </row>
    <row r="44" customFormat="false" ht="12.75" hidden="false" customHeight="true" outlineLevel="0" collapsed="false"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/>
    </row>
    <row r="45" customFormat="false" ht="12.7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customFormat="false" ht="12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</row>
    <row r="47" customFormat="false" ht="12.75" hidden="false" customHeight="true" outlineLevel="0" collapsed="false">
      <c r="B47" s="33"/>
      <c r="C47" s="34" t="s">
        <v>40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</row>
    <row r="48" customFormat="false" ht="13.5" hidden="false" customHeight="false" outlineLevel="0" collapsed="false"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6"/>
    </row>
    <row r="49" customFormat="false" ht="12.75" hidden="false" customHeight="false" outlineLevel="0" collapsed="false">
      <c r="B49" s="33"/>
      <c r="C49" s="57" t="s">
        <v>41</v>
      </c>
      <c r="D49" s="57" t="n">
        <v>2005</v>
      </c>
      <c r="E49" s="57" t="n">
        <v>2006</v>
      </c>
      <c r="F49" s="57" t="n">
        <v>2007</v>
      </c>
      <c r="G49" s="57" t="n">
        <v>2008</v>
      </c>
      <c r="H49" s="57" t="n">
        <v>2009</v>
      </c>
      <c r="I49" s="57" t="n">
        <v>2010</v>
      </c>
      <c r="J49" s="57" t="n">
        <v>2011</v>
      </c>
      <c r="K49" s="57" t="n">
        <v>2012</v>
      </c>
      <c r="L49" s="57" t="n">
        <v>2013</v>
      </c>
      <c r="M49" s="57" t="n">
        <v>2014</v>
      </c>
      <c r="N49" s="58" t="s">
        <v>42</v>
      </c>
      <c r="O49" s="59"/>
    </row>
    <row r="50" customFormat="false" ht="13.5" hidden="false" customHeight="false" outlineLevel="0" collapsed="false">
      <c r="B50" s="33"/>
      <c r="C50" s="60" t="s">
        <v>43</v>
      </c>
      <c r="D50" s="61" t="n">
        <v>0.019</v>
      </c>
      <c r="E50" s="61" t="n">
        <v>0.025</v>
      </c>
      <c r="F50" s="61" t="n">
        <v>0.028</v>
      </c>
      <c r="G50" s="61" t="n">
        <v>0.063</v>
      </c>
      <c r="H50" s="61" t="n">
        <v>0.01</v>
      </c>
      <c r="I50" s="61" t="n">
        <v>0.015</v>
      </c>
      <c r="J50" s="61" t="n">
        <v>0.019</v>
      </c>
      <c r="K50" s="61" t="n">
        <v>0.033</v>
      </c>
      <c r="L50" s="61" t="n">
        <v>0.014</v>
      </c>
      <c r="M50" s="61" t="n">
        <v>0.012</v>
      </c>
      <c r="N50" s="62" t="n">
        <v>0.026</v>
      </c>
      <c r="O50" s="63"/>
    </row>
    <row r="51" customFormat="false" ht="14.25" hidden="false" customHeight="true" outlineLevel="0" collapsed="false">
      <c r="B51" s="33"/>
      <c r="C51" s="37"/>
      <c r="D51" s="64" t="n">
        <v>1</v>
      </c>
      <c r="E51" s="64" t="n">
        <v>1</v>
      </c>
      <c r="F51" s="64" t="n">
        <v>1</v>
      </c>
      <c r="G51" s="64" t="n">
        <v>1</v>
      </c>
      <c r="H51" s="64" t="n">
        <v>1</v>
      </c>
      <c r="I51" s="64" t="n">
        <v>1</v>
      </c>
      <c r="J51" s="64" t="n">
        <v>1</v>
      </c>
      <c r="K51" s="64" t="n">
        <v>1</v>
      </c>
      <c r="L51" s="64" t="n">
        <f aca="false">+L50+1</f>
        <v>1.014</v>
      </c>
      <c r="M51" s="64" t="n">
        <f aca="false">+M50+1</f>
        <v>1.012</v>
      </c>
      <c r="N51" s="64" t="n">
        <f aca="false">+N50+1</f>
        <v>1.026</v>
      </c>
      <c r="O51" s="63"/>
    </row>
    <row r="52" customFormat="false" ht="12.75" hidden="false" customHeight="false" outlineLevel="0" collapsed="false">
      <c r="B52" s="33"/>
      <c r="C52" s="52" t="s">
        <v>4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63"/>
    </row>
    <row r="53" customFormat="false" ht="12.75" hidden="false" customHeight="false" outlineLevel="0" collapsed="false">
      <c r="B53" s="33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63"/>
    </row>
    <row r="54" customFormat="false" ht="12.75" hidden="false" customHeight="false" outlineLevel="0" collapsed="false">
      <c r="B54" s="33"/>
      <c r="C54" s="34" t="s">
        <v>45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63"/>
    </row>
    <row r="55" customFormat="false" ht="13.5" hidden="false" customHeight="false" outlineLevel="0" collapsed="false">
      <c r="B55" s="33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63"/>
    </row>
    <row r="56" customFormat="false" ht="12.75" hidden="false" customHeight="false" outlineLevel="0" collapsed="false">
      <c r="B56" s="33"/>
      <c r="C56" s="57" t="s">
        <v>41</v>
      </c>
      <c r="D56" s="57" t="n">
        <v>2005</v>
      </c>
      <c r="E56" s="57" t="n">
        <v>2006</v>
      </c>
      <c r="F56" s="57" t="n">
        <v>2007</v>
      </c>
      <c r="G56" s="57" t="n">
        <v>2008</v>
      </c>
      <c r="H56" s="57" t="n">
        <v>2009</v>
      </c>
      <c r="I56" s="57" t="n">
        <v>2010</v>
      </c>
      <c r="J56" s="57" t="n">
        <v>2011</v>
      </c>
      <c r="K56" s="57" t="n">
        <v>2012</v>
      </c>
      <c r="L56" s="57" t="n">
        <v>2013</v>
      </c>
      <c r="M56" s="57" t="n">
        <v>2014</v>
      </c>
      <c r="N56" s="58" t="n">
        <v>2015</v>
      </c>
      <c r="O56" s="63"/>
    </row>
    <row r="57" customFormat="false" ht="13.5" hidden="false" customHeight="false" outlineLevel="0" collapsed="false">
      <c r="B57" s="33"/>
      <c r="C57" s="60" t="s">
        <v>43</v>
      </c>
      <c r="D57" s="61" t="n">
        <v>0.03</v>
      </c>
      <c r="E57" s="61" t="n">
        <v>0.029</v>
      </c>
      <c r="F57" s="61" t="n">
        <v>0.041</v>
      </c>
      <c r="G57" s="61" t="n">
        <v>0.045</v>
      </c>
      <c r="H57" s="61" t="n">
        <v>0.012</v>
      </c>
      <c r="I57" s="61" t="n">
        <v>-0.002</v>
      </c>
      <c r="J57" s="61" t="n">
        <v>-0.005</v>
      </c>
      <c r="K57" s="61" t="n">
        <v>-0.007</v>
      </c>
      <c r="L57" s="61" t="n">
        <v>-0.0058</v>
      </c>
      <c r="M57" s="61" t="n">
        <v>0</v>
      </c>
      <c r="N57" s="62" t="n">
        <v>0</v>
      </c>
      <c r="O57" s="63"/>
    </row>
    <row r="58" customFormat="false" ht="12.75" hidden="false" customHeight="false" outlineLevel="0" collapsed="false">
      <c r="B58" s="33"/>
      <c r="C58" s="37"/>
      <c r="D58" s="64" t="n">
        <v>1</v>
      </c>
      <c r="E58" s="64" t="n">
        <v>1</v>
      </c>
      <c r="F58" s="64" t="n">
        <v>1</v>
      </c>
      <c r="G58" s="64" t="n">
        <v>1</v>
      </c>
      <c r="H58" s="64" t="n">
        <v>1</v>
      </c>
      <c r="I58" s="64" t="n">
        <v>1</v>
      </c>
      <c r="J58" s="64" t="n">
        <v>1</v>
      </c>
      <c r="K58" s="64" t="n">
        <v>1</v>
      </c>
      <c r="L58" s="64" t="n">
        <v>0.9942</v>
      </c>
      <c r="M58" s="64" t="n">
        <v>0.98843364</v>
      </c>
      <c r="N58" s="64" t="n">
        <v>0.982700724888</v>
      </c>
      <c r="O58" s="63"/>
    </row>
    <row r="59" customFormat="false" ht="12.75" hidden="false" customHeight="false" outlineLevel="0" collapsed="false">
      <c r="B59" s="33"/>
      <c r="C59" s="52" t="s">
        <v>4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63"/>
    </row>
    <row r="60" customFormat="false" ht="13.5" hidden="false" customHeight="false" outlineLevel="0" collapsed="false"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3.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</row>
    <row r="62" customFormat="false" ht="12.75" hidden="false" customHeight="fals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</row>
    <row r="63" customFormat="false" ht="12.75" hidden="false" customHeight="false" outlineLevel="0" collapsed="false">
      <c r="B63" s="33"/>
      <c r="C63" s="34" t="s">
        <v>47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/>
    </row>
    <row r="64" customFormat="false" ht="13.5" hidden="false" customHeight="false" outlineLevel="0" collapsed="false">
      <c r="B64" s="33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6"/>
    </row>
    <row r="65" customFormat="false" ht="12.75" hidden="false" customHeight="false" outlineLevel="0" collapsed="false">
      <c r="A65" s="0" t="s">
        <v>48</v>
      </c>
      <c r="B65" s="33"/>
      <c r="C65" s="57" t="s">
        <v>41</v>
      </c>
      <c r="D65" s="57" t="n">
        <v>2005</v>
      </c>
      <c r="E65" s="57" t="n">
        <v>2006</v>
      </c>
      <c r="F65" s="57" t="n">
        <v>2007</v>
      </c>
      <c r="G65" s="57" t="n">
        <v>2008</v>
      </c>
      <c r="H65" s="57" t="n">
        <v>2009</v>
      </c>
      <c r="I65" s="57" t="n">
        <v>2010</v>
      </c>
      <c r="J65" s="57" t="n">
        <v>2011</v>
      </c>
      <c r="K65" s="57" t="n">
        <v>2012</v>
      </c>
      <c r="L65" s="57" t="n">
        <v>2013</v>
      </c>
      <c r="M65" s="57" t="n">
        <v>2014</v>
      </c>
      <c r="N65" s="58" t="n">
        <v>2015</v>
      </c>
      <c r="O65" s="59"/>
    </row>
    <row r="66" customFormat="false" ht="13.5" hidden="false" customHeight="false" outlineLevel="0" collapsed="false">
      <c r="B66" s="33"/>
      <c r="C66" s="60" t="s">
        <v>47</v>
      </c>
      <c r="D66" s="61" t="n">
        <v>0.065</v>
      </c>
      <c r="E66" s="61" t="n">
        <v>0.067</v>
      </c>
      <c r="F66" s="61" t="n">
        <v>0.052</v>
      </c>
      <c r="G66" s="61" t="n">
        <v>0.02</v>
      </c>
      <c r="H66" s="61" t="n">
        <v>-0.051</v>
      </c>
      <c r="I66" s="61" t="n">
        <v>0.022</v>
      </c>
      <c r="J66" s="61" t="n">
        <v>0.02</v>
      </c>
      <c r="K66" s="61" t="n">
        <v>-0.011</v>
      </c>
      <c r="L66" s="61" t="n">
        <v>-0.013</v>
      </c>
      <c r="M66" s="61" t="n">
        <v>0.022</v>
      </c>
      <c r="N66" s="62" t="n">
        <v>0.028</v>
      </c>
      <c r="O66" s="68"/>
    </row>
    <row r="67" customFormat="false" ht="13.5" hidden="false" customHeight="false" outlineLevel="0" collapsed="false">
      <c r="B67" s="33"/>
      <c r="C67" s="37"/>
      <c r="D67" s="69"/>
      <c r="E67" s="69"/>
      <c r="F67" s="69"/>
      <c r="G67" s="69"/>
      <c r="H67" s="69"/>
      <c r="I67" s="69"/>
      <c r="J67" s="69"/>
      <c r="K67" s="64" t="n">
        <v>1</v>
      </c>
      <c r="L67" s="64" t="n">
        <f aca="false">+L66+1</f>
        <v>0.987</v>
      </c>
      <c r="M67" s="64" t="n">
        <f aca="false">+M66+1</f>
        <v>1.022</v>
      </c>
      <c r="N67" s="64" t="n">
        <f aca="false">+N66+1</f>
        <v>1.028</v>
      </c>
      <c r="O67" s="68"/>
    </row>
    <row r="68" customFormat="false" ht="12.75" hidden="false" customHeight="false" outlineLevel="0" collapsed="false">
      <c r="B68" s="33"/>
      <c r="C68" s="57" t="s">
        <v>41</v>
      </c>
      <c r="D68" s="57" t="n">
        <v>2016</v>
      </c>
      <c r="E68" s="57" t="n">
        <v>2017</v>
      </c>
      <c r="F68" s="57" t="n">
        <v>2018</v>
      </c>
      <c r="G68" s="57" t="n">
        <v>2019</v>
      </c>
      <c r="H68" s="57" t="n">
        <v>2020</v>
      </c>
      <c r="I68" s="57" t="n">
        <v>2030</v>
      </c>
      <c r="J68" s="57" t="n">
        <v>2050</v>
      </c>
      <c r="K68" s="57"/>
      <c r="L68" s="57"/>
      <c r="M68" s="57"/>
      <c r="N68" s="58"/>
      <c r="O68" s="68"/>
    </row>
    <row r="69" customFormat="false" ht="13.5" hidden="false" customHeight="false" outlineLevel="0" collapsed="false">
      <c r="B69" s="33"/>
      <c r="C69" s="60" t="s">
        <v>47</v>
      </c>
      <c r="D69" s="61" t="n">
        <v>0.03</v>
      </c>
      <c r="E69" s="61" t="n">
        <v>0.03</v>
      </c>
      <c r="F69" s="62" t="n">
        <v>0.03</v>
      </c>
      <c r="G69" s="61" t="n">
        <v>0.03</v>
      </c>
      <c r="H69" s="61" t="n">
        <v>0.02</v>
      </c>
      <c r="I69" s="61" t="n">
        <v>0.01</v>
      </c>
      <c r="J69" s="61" t="n">
        <v>0.01</v>
      </c>
      <c r="K69" s="70"/>
      <c r="L69" s="70"/>
      <c r="M69" s="70"/>
      <c r="N69" s="71"/>
      <c r="O69" s="68"/>
    </row>
    <row r="70" customFormat="false" ht="12.75" hidden="false" customHeight="false" outlineLevel="0" collapsed="false">
      <c r="B70" s="33"/>
      <c r="C70" s="37"/>
      <c r="D70" s="64" t="n">
        <f aca="false">+D69+1</f>
        <v>1.03</v>
      </c>
      <c r="E70" s="64" t="n">
        <f aca="false">+E69+1</f>
        <v>1.03</v>
      </c>
      <c r="F70" s="64" t="n">
        <f aca="false">+F69+1</f>
        <v>1.03</v>
      </c>
      <c r="G70" s="64" t="n">
        <f aca="false">+G69+1</f>
        <v>1.03</v>
      </c>
      <c r="H70" s="64" t="n">
        <f aca="false">+H69+1</f>
        <v>1.02</v>
      </c>
      <c r="I70" s="64" t="n">
        <f aca="false">+I69+1</f>
        <v>1.01</v>
      </c>
      <c r="J70" s="64" t="n">
        <f aca="false">+J69+1</f>
        <v>1.01</v>
      </c>
      <c r="K70" s="37"/>
      <c r="L70" s="37"/>
      <c r="M70" s="37"/>
      <c r="N70" s="37"/>
      <c r="O70" s="68"/>
    </row>
    <row r="71" customFormat="false" ht="12.75" hidden="false" customHeight="false" outlineLevel="0" collapsed="false">
      <c r="B71" s="33"/>
      <c r="C71" s="52" t="s">
        <v>49</v>
      </c>
      <c r="D71" s="72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68"/>
    </row>
    <row r="72" customFormat="false" ht="13.5" hidden="false" customHeight="false" outlineLevel="0" collapsed="false"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7"/>
    </row>
    <row r="73" customFormat="false" ht="13.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</row>
    <row r="74" customFormat="false" ht="12.75" hidden="false" customHeight="fals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2"/>
    </row>
    <row r="75" customFormat="false" ht="12.75" hidden="false" customHeight="false" outlineLevel="0" collapsed="false">
      <c r="B75" s="33"/>
      <c r="C75" s="34" t="s">
        <v>50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6"/>
    </row>
    <row r="76" customFormat="false" ht="13.5" hidden="false" customHeight="false" outlineLevel="0" collapsed="false">
      <c r="B76" s="33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6"/>
    </row>
    <row r="77" customFormat="false" ht="12.75" hidden="false" customHeight="false" outlineLevel="0" collapsed="false">
      <c r="B77" s="33"/>
      <c r="C77" s="57" t="s">
        <v>41</v>
      </c>
      <c r="D77" s="57" t="n">
        <v>2012</v>
      </c>
      <c r="E77" s="57" t="n">
        <v>2013</v>
      </c>
      <c r="F77" s="57" t="n">
        <v>2014</v>
      </c>
      <c r="G77" s="57" t="n">
        <v>2015</v>
      </c>
      <c r="H77" s="57" t="n">
        <v>2016</v>
      </c>
      <c r="I77" s="57" t="n">
        <v>2017</v>
      </c>
      <c r="J77" s="57" t="n">
        <v>2018</v>
      </c>
      <c r="K77" s="57" t="n">
        <v>2019</v>
      </c>
      <c r="L77" s="57" t="n">
        <v>2020</v>
      </c>
      <c r="M77" s="57" t="n">
        <v>2030</v>
      </c>
      <c r="N77" s="58" t="n">
        <v>2050</v>
      </c>
      <c r="O77" s="59"/>
    </row>
    <row r="78" customFormat="false" ht="13.5" hidden="false" customHeight="false" outlineLevel="0" collapsed="false">
      <c r="B78" s="33"/>
      <c r="C78" s="60" t="s">
        <v>51</v>
      </c>
      <c r="D78" s="61" t="n">
        <v>-0.006</v>
      </c>
      <c r="E78" s="61" t="n">
        <v>-0.009</v>
      </c>
      <c r="F78" s="61" t="n">
        <v>0.015</v>
      </c>
      <c r="G78" s="61" t="n">
        <v>0.015</v>
      </c>
      <c r="H78" s="61" t="n">
        <v>0.03</v>
      </c>
      <c r="I78" s="61" t="n">
        <v>0.03</v>
      </c>
      <c r="J78" s="61" t="n">
        <v>0.03</v>
      </c>
      <c r="K78" s="61" t="n">
        <v>0.03</v>
      </c>
      <c r="L78" s="61" t="n">
        <v>0.025</v>
      </c>
      <c r="M78" s="61" t="n">
        <v>0.02</v>
      </c>
      <c r="N78" s="62" t="n">
        <v>0.02</v>
      </c>
      <c r="O78" s="68"/>
    </row>
    <row r="79" customFormat="false" ht="12.75" hidden="false" customHeight="false" outlineLevel="0" collapsed="false">
      <c r="B79" s="33"/>
      <c r="C79" s="37"/>
      <c r="D79" s="64" t="n">
        <v>1</v>
      </c>
      <c r="E79" s="64" t="n">
        <v>1.01</v>
      </c>
      <c r="F79" s="64" t="n">
        <v>1.0201</v>
      </c>
      <c r="G79" s="64" t="n">
        <v>1.050703</v>
      </c>
      <c r="H79" s="64" t="n">
        <v>1.08222409</v>
      </c>
      <c r="I79" s="64" t="n">
        <v>1.1146908127</v>
      </c>
      <c r="J79" s="64" t="n">
        <v>1.148131537081</v>
      </c>
      <c r="K79" s="64" t="n">
        <v>1.18257548319343</v>
      </c>
      <c r="L79" s="64" t="n">
        <v>1.21213987027327</v>
      </c>
      <c r="M79" s="64" t="n">
        <v>1.47759173811628</v>
      </c>
      <c r="N79" s="64" t="n">
        <v>2.19562359557302</v>
      </c>
      <c r="O79" s="68"/>
    </row>
    <row r="80" customFormat="false" ht="12.75" hidden="false" customHeight="false" outlineLevel="0" collapsed="false">
      <c r="B80" s="33"/>
      <c r="C80" s="52" t="s">
        <v>52</v>
      </c>
      <c r="D80" s="72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68"/>
    </row>
    <row r="81" customFormat="false" ht="13.5" hidden="false" customHeight="false" outlineLevel="0" collapsed="false">
      <c r="B81" s="65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7"/>
    </row>
    <row r="82" customFormat="false" ht="12.7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3.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2.75" hidden="false" customHeight="false" outlineLevel="0" collapsed="false">
      <c r="B84" s="30"/>
      <c r="C84" s="31"/>
      <c r="D84" s="31"/>
      <c r="E84" s="31"/>
      <c r="F84" s="31"/>
      <c r="G84" s="73"/>
      <c r="H84" s="73"/>
      <c r="I84" s="73"/>
      <c r="J84" s="73"/>
      <c r="K84" s="31"/>
      <c r="L84" s="73"/>
      <c r="M84" s="31"/>
      <c r="N84" s="31"/>
      <c r="O84" s="32"/>
    </row>
    <row r="85" customFormat="false" ht="12.75" hidden="false" customHeight="false" outlineLevel="0" collapsed="false">
      <c r="B85" s="33"/>
      <c r="C85" s="74" t="s">
        <v>53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6"/>
    </row>
    <row r="86" customFormat="false" ht="13.5" hidden="false" customHeight="false" outlineLevel="0" collapsed="false">
      <c r="B86" s="53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55"/>
    </row>
    <row r="88" customFormat="false" ht="12.75" hidden="false" customHeight="false" outlineLevel="0" collapsed="false">
      <c r="D88" s="0" t="n">
        <v>2012</v>
      </c>
      <c r="E88" s="0" t="n">
        <v>2018</v>
      </c>
    </row>
    <row r="89" customFormat="false" ht="12.75" hidden="false" customHeight="false" outlineLevel="0" collapsed="false">
      <c r="C89" s="0" t="s">
        <v>54</v>
      </c>
      <c r="D89" s="0" t="n">
        <v>1</v>
      </c>
      <c r="E89" s="0" t="n">
        <f aca="false">+D89*L51*M51*N51*1.02*1.02*1.02</f>
        <v>1.11729111090854</v>
      </c>
    </row>
    <row r="90" customFormat="false" ht="12.75" hidden="false" customHeight="false" outlineLevel="0" collapsed="false">
      <c r="C90" s="0" t="s">
        <v>47</v>
      </c>
      <c r="D90" s="0" t="n">
        <v>1</v>
      </c>
      <c r="E90" s="0" t="n">
        <f aca="false">+D90*L67*M67*N67*D70*E70*F70</f>
        <v>1.13311199572418</v>
      </c>
    </row>
    <row r="91" customFormat="false" ht="12.75" hidden="false" customHeight="false" outlineLevel="0" collapsed="false">
      <c r="C91" s="0" t="s">
        <v>55</v>
      </c>
      <c r="D91" s="0" t="n">
        <v>1</v>
      </c>
      <c r="E91" s="0" t="n">
        <f aca="false">+D91*(1+L66*0.7)*(1+M66*0.7)*(1+N66*0.7)*(1+D69*0.7)*(1+E69*0.7)*(1+F69*0.7)</f>
        <v>1.09187781133618</v>
      </c>
    </row>
  </sheetData>
  <mergeCells count="8">
    <mergeCell ref="C5:N12"/>
    <mergeCell ref="D17:N17"/>
    <mergeCell ref="B26:B29"/>
    <mergeCell ref="C26:N29"/>
    <mergeCell ref="B31:B34"/>
    <mergeCell ref="C31:N34"/>
    <mergeCell ref="C40:D40"/>
    <mergeCell ref="C41:D4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640</xdr:rowOff>
                  </from>
                  <to>
                    <xdr:col>5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640</xdr:rowOff>
                  </from>
                  <to>
                    <xdr:col>6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680</xdr:colOff>
                    <xdr:row>38</xdr:row>
                    <xdr:rowOff>152640</xdr:rowOff>
                  </from>
                  <to>
                    <xdr:col>7</xdr:col>
                    <xdr:colOff>-3852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640</xdr:rowOff>
                  </from>
                  <to>
                    <xdr:col>8</xdr:col>
                    <xdr:colOff>-388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39600</xdr:colOff>
                    <xdr:row>38</xdr:row>
                    <xdr:rowOff>152640</xdr:rowOff>
                  </from>
                  <to>
                    <xdr:col>9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680</xdr:colOff>
                    <xdr:row>38</xdr:row>
                    <xdr:rowOff>152640</xdr:rowOff>
                  </from>
                  <to>
                    <xdr:col>10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680</xdr:colOff>
                    <xdr:row>38</xdr:row>
                    <xdr:rowOff>152640</xdr:rowOff>
                  </from>
                  <to>
                    <xdr:col>11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320</xdr:colOff>
                    <xdr:row>38</xdr:row>
                    <xdr:rowOff>152640</xdr:rowOff>
                  </from>
                  <to>
                    <xdr:col>12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680</xdr:colOff>
                    <xdr:row>38</xdr:row>
                    <xdr:rowOff>152640</xdr:rowOff>
                  </from>
                  <to>
                    <xdr:col>13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640</xdr:rowOff>
                  </from>
                  <to>
                    <xdr:col>14</xdr:col>
                    <xdr:colOff>-496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2.Sheet1">
                <anchor moveWithCells="true" sizeWithCells="false">
                  <from>
                    <xdr:col>4</xdr:col>
                    <xdr:colOff>50400</xdr:colOff>
                    <xdr:row>38</xdr:row>
                    <xdr:rowOff>189720</xdr:rowOff>
                  </from>
                  <to>
                    <xdr:col>5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8">
              <controlPr defaultSize="0" print="false" autoFill="0" autoPict="0" macro="Module2.Sheet2">
                <anchor moveWithCells="true" sizeWithCells="false">
                  <from>
                    <xdr:col>5</xdr:col>
                    <xdr:colOff>50760</xdr:colOff>
                    <xdr:row>38</xdr:row>
                    <xdr:rowOff>189720</xdr:rowOff>
                  </from>
                  <to>
                    <xdr:col>6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9">
              <controlPr defaultSize="0" print="false" autoFill="0" autoPict="0" macro="Module2.Sheet3">
                <anchor moveWithCells="true" sizeWithCells="false">
                  <from>
                    <xdr:col>6</xdr:col>
                    <xdr:colOff>50760</xdr:colOff>
                    <xdr:row>38</xdr:row>
                    <xdr:rowOff>189720</xdr:rowOff>
                  </from>
                  <to>
                    <xdr:col>7</xdr:col>
                    <xdr:colOff>-1288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0">
              <controlPr defaultSize="0" print="false" autoFill="0" autoPict="0" macro="Module2.Sheet4">
                <anchor moveWithCells="true" sizeWithCells="false">
                  <from>
                    <xdr:col>7</xdr:col>
                    <xdr:colOff>50040</xdr:colOff>
                    <xdr:row>38</xdr:row>
                    <xdr:rowOff>189720</xdr:rowOff>
                  </from>
                  <to>
                    <xdr:col>8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1">
              <controlPr defaultSize="0" print="false" autoFill="0" autoPict="0" macro="Module2.Sheet5">
                <anchor moveWithCells="true" sizeWithCells="false">
                  <from>
                    <xdr:col>8</xdr:col>
                    <xdr:colOff>50760</xdr:colOff>
                    <xdr:row>38</xdr:row>
                    <xdr:rowOff>189720</xdr:rowOff>
                  </from>
                  <to>
                    <xdr:col>9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2">
              <controlPr defaultSize="0" print="false" autoFill="0" autoPict="0" macro="Module2.Sheet6">
                <anchor moveWithCells="true" sizeWithCells="false">
                  <from>
                    <xdr:col>9</xdr:col>
                    <xdr:colOff>50760</xdr:colOff>
                    <xdr:row>38</xdr:row>
                    <xdr:rowOff>189720</xdr:rowOff>
                  </from>
                  <to>
                    <xdr:col>10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3">
              <controlPr defaultSize="0" print="false" autoFill="0" autoPict="0" macro="Module2.Sheet7">
                <anchor moveWithCells="true" sizeWithCells="false">
                  <from>
                    <xdr:col>10</xdr:col>
                    <xdr:colOff>50760</xdr:colOff>
                    <xdr:row>38</xdr:row>
                    <xdr:rowOff>189720</xdr:rowOff>
                  </from>
                  <to>
                    <xdr:col>11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4">
              <controlPr defaultSize="0" print="false" autoFill="0" autoPict="0" macro="Module2.Sheet8">
                <anchor moveWithCells="true" sizeWithCells="false">
                  <from>
                    <xdr:col>11</xdr:col>
                    <xdr:colOff>50400</xdr:colOff>
                    <xdr:row>38</xdr:row>
                    <xdr:rowOff>189720</xdr:rowOff>
                  </from>
                  <to>
                    <xdr:col>12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5">
              <controlPr defaultSize="0" print="false" autoFill="0" autoPict="0" macro="Module2.Sheet9">
                <anchor moveWithCells="true" sizeWithCells="false">
                  <from>
                    <xdr:col>12</xdr:col>
                    <xdr:colOff>50760</xdr:colOff>
                    <xdr:row>38</xdr:row>
                    <xdr:rowOff>189720</xdr:rowOff>
                  </from>
                  <to>
                    <xdr:col>13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6">
              <controlPr defaultSize="0" print="false" autoFill="0" autoPict="0" macro="Module2.Sheet10">
                <anchor moveWithCells="true" sizeWithCells="false">
                  <from>
                    <xdr:col>13</xdr:col>
                    <xdr:colOff>40680</xdr:colOff>
                    <xdr:row>38</xdr:row>
                    <xdr:rowOff>189720</xdr:rowOff>
                  </from>
                  <to>
                    <xdr:col>14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0" width="2.7"/>
    <col collapsed="false" customWidth="true" hidden="false" outlineLevel="0" max="2" min="2" style="790" width="5.71"/>
    <col collapsed="false" customWidth="true" hidden="false" outlineLevel="0" max="3" min="3" style="790" width="42.7"/>
    <col collapsed="false" customWidth="true" hidden="false" outlineLevel="0" max="4" min="4" style="790" width="14.99"/>
    <col collapsed="false" customWidth="true" hidden="false" outlineLevel="0" max="5" min="5" style="790" width="4.99"/>
    <col collapsed="false" customWidth="true" hidden="false" outlineLevel="0" max="6" min="6" style="790" width="13.85"/>
    <col collapsed="false" customWidth="true" hidden="false" outlineLevel="0" max="13" min="7" style="790" width="12.56"/>
    <col collapsed="false" customWidth="true" hidden="false" outlineLevel="0" max="14" min="14" style="790" width="11.99"/>
    <col collapsed="false" customWidth="true" hidden="false" outlineLevel="0" max="17" min="15" style="790" width="12.56"/>
    <col collapsed="false" customWidth="true" hidden="false" outlineLevel="0" max="18" min="18" style="790" width="12.99"/>
    <col collapsed="false" customWidth="true" hidden="false" outlineLevel="0" max="30" min="19" style="790" width="11.99"/>
    <col collapsed="false" customWidth="false" hidden="false" outlineLevel="0" max="34" min="31" style="790" width="9.14"/>
    <col collapsed="false" customWidth="true" hidden="false" outlineLevel="0" max="35" min="35" style="790" width="11.7"/>
    <col collapsed="false" customWidth="false" hidden="false" outlineLevel="0" max="257" min="36" style="790" width="9.14"/>
  </cols>
  <sheetData>
    <row r="1" customFormat="false" ht="12" hidden="false" customHeight="false" outlineLevel="0" collapsed="false">
      <c r="A1" s="800"/>
      <c r="B1" s="800"/>
      <c r="C1" s="800"/>
      <c r="D1" s="800"/>
      <c r="E1" s="800"/>
      <c r="F1" s="800"/>
      <c r="G1" s="800"/>
      <c r="H1" s="800"/>
      <c r="I1" s="800"/>
      <c r="J1" s="800"/>
      <c r="K1" s="800"/>
      <c r="L1" s="800"/>
      <c r="M1" s="800"/>
      <c r="N1" s="800"/>
      <c r="O1" s="800"/>
      <c r="P1" s="800"/>
      <c r="Q1" s="800"/>
      <c r="R1" s="800"/>
      <c r="S1" s="800"/>
    </row>
    <row r="2" customFormat="false" ht="12.75" hidden="false" customHeight="false" outlineLevel="0" collapsed="false">
      <c r="B2" s="908" t="s">
        <v>400</v>
      </c>
      <c r="C2" s="909" t="s">
        <v>401</v>
      </c>
      <c r="D2" s="910"/>
      <c r="E2" s="911" t="s">
        <v>402</v>
      </c>
      <c r="F2" s="549" t="n">
        <f aca="false">'0 Úvod'!G19</f>
        <v>2018</v>
      </c>
      <c r="G2" s="550" t="n">
        <f aca="false">F2+1</f>
        <v>2019</v>
      </c>
      <c r="H2" s="550" t="n">
        <f aca="false">G2+1</f>
        <v>2020</v>
      </c>
      <c r="I2" s="550" t="n">
        <f aca="false">H2+1</f>
        <v>2021</v>
      </c>
      <c r="J2" s="550" t="n">
        <f aca="false">I2+1</f>
        <v>2022</v>
      </c>
      <c r="K2" s="550" t="n">
        <f aca="false">J2+1</f>
        <v>2023</v>
      </c>
      <c r="L2" s="550" t="n">
        <f aca="false">K2+1</f>
        <v>2024</v>
      </c>
      <c r="M2" s="550" t="n">
        <f aca="false">L2+1</f>
        <v>2025</v>
      </c>
      <c r="N2" s="550" t="n">
        <f aca="false">M2+1</f>
        <v>2026</v>
      </c>
      <c r="O2" s="550" t="n">
        <f aca="false">N2+1</f>
        <v>2027</v>
      </c>
      <c r="P2" s="550" t="n">
        <f aca="false">O2+1</f>
        <v>2028</v>
      </c>
      <c r="Q2" s="550" t="n">
        <f aca="false">P2+1</f>
        <v>2029</v>
      </c>
      <c r="R2" s="550" t="n">
        <f aca="false">Q2+1</f>
        <v>2030</v>
      </c>
      <c r="S2" s="550" t="n">
        <f aca="false">R2+1</f>
        <v>2031</v>
      </c>
      <c r="T2" s="550" t="n">
        <f aca="false">S2+1</f>
        <v>2032</v>
      </c>
      <c r="U2" s="550" t="n">
        <f aca="false">T2+1</f>
        <v>2033</v>
      </c>
      <c r="V2" s="550" t="n">
        <f aca="false">U2+1</f>
        <v>2034</v>
      </c>
      <c r="W2" s="550" t="n">
        <f aca="false">V2+1</f>
        <v>2035</v>
      </c>
      <c r="X2" s="550" t="n">
        <f aca="false">W2+1</f>
        <v>2036</v>
      </c>
      <c r="Y2" s="550" t="n">
        <f aca="false">X2+1</f>
        <v>2037</v>
      </c>
      <c r="Z2" s="550" t="n">
        <f aca="false">Y2+1</f>
        <v>2038</v>
      </c>
      <c r="AA2" s="550" t="n">
        <f aca="false">Z2+1</f>
        <v>2039</v>
      </c>
      <c r="AB2" s="550" t="n">
        <f aca="false">AA2+1</f>
        <v>2040</v>
      </c>
      <c r="AC2" s="550" t="n">
        <f aca="false">AB2+1</f>
        <v>2041</v>
      </c>
      <c r="AD2" s="551" t="n">
        <f aca="false">AC2+1</f>
        <v>2042</v>
      </c>
    </row>
    <row r="3" customFormat="false" ht="13.5" hidden="false" customHeight="false" outlineLevel="0" collapsed="false">
      <c r="A3" s="912"/>
      <c r="B3" s="913" t="s">
        <v>58</v>
      </c>
      <c r="C3" s="914"/>
      <c r="D3" s="915" t="s">
        <v>76</v>
      </c>
      <c r="E3" s="911"/>
      <c r="F3" s="549"/>
      <c r="G3" s="550"/>
      <c r="H3" s="550"/>
      <c r="I3" s="550"/>
      <c r="J3" s="550"/>
      <c r="K3" s="550"/>
      <c r="L3" s="550"/>
      <c r="M3" s="550"/>
      <c r="N3" s="550"/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550"/>
      <c r="AC3" s="550"/>
      <c r="AD3" s="551"/>
      <c r="AE3" s="916"/>
      <c r="AF3" s="916"/>
      <c r="AG3" s="916"/>
      <c r="AH3" s="916"/>
      <c r="AI3" s="916"/>
    </row>
    <row r="4" customFormat="false" ht="12" hidden="false" customHeight="false" outlineLevel="0" collapsed="false">
      <c r="A4" s="912"/>
      <c r="B4" s="917" t="s">
        <v>403</v>
      </c>
      <c r="C4" s="918" t="s">
        <v>404</v>
      </c>
      <c r="D4" s="919" t="n">
        <f aca="false">SUM(F4:AD4,F21:AD21)</f>
        <v>134127349.489764</v>
      </c>
      <c r="E4" s="920" t="s">
        <v>405</v>
      </c>
      <c r="F4" s="921" t="n">
        <f aca="false">IF(F2&lt;='0 Úvod'!$G$19+'0 Úvod'!$J$19-1,-'3 Provozní náklady železnice'!E47,0)</f>
        <v>13335144.6123693</v>
      </c>
      <c r="G4" s="922" t="n">
        <f aca="false">IF(G2&lt;='0 Úvod'!$G$19+'0 Úvod'!$J$19-1,-'3 Provozní náklady železnice'!F47,0)</f>
        <v>397693650.630977</v>
      </c>
      <c r="H4" s="922" t="n">
        <f aca="false">IF(H2&lt;='0 Úvod'!$G$19+'0 Úvod'!$J$19-1,-'3 Provozní náklady železnice'!G47,0)</f>
        <v>278591401.62895</v>
      </c>
      <c r="I4" s="922" t="n">
        <f aca="false">IF(I2&lt;='0 Úvod'!$G$19+'0 Úvod'!$J$19-1,-'3 Provozní náklady železnice'!H47,0)</f>
        <v>207630204.367312</v>
      </c>
      <c r="J4" s="922" t="n">
        <f aca="false">IF(J2&lt;='0 Úvod'!$G$19+'0 Úvod'!$J$19-1,-'3 Provozní náklady železnice'!I47,0)</f>
        <v>336425461.136229</v>
      </c>
      <c r="K4" s="922" t="n">
        <f aca="false">IF(K2&lt;='0 Úvod'!$G$19+'0 Úvod'!$J$19-1,-'3 Provozní náklady železnice'!J47,0)</f>
        <v>377505512.399356</v>
      </c>
      <c r="L4" s="922" t="n">
        <f aca="false">IF(L2&lt;='0 Úvod'!$G$19+'0 Úvod'!$J$19-1,-'3 Provozní náklady železnice'!K47,0)</f>
        <v>248364207.49412</v>
      </c>
      <c r="M4" s="922" t="n">
        <f aca="false">IF(M2&lt;='0 Úvod'!$G$19+'0 Úvod'!$J$19-1,-'3 Provozní náklady železnice'!L47,0)</f>
        <v>644102948.446004</v>
      </c>
      <c r="N4" s="922" t="n">
        <f aca="false">IF(N2&lt;='0 Úvod'!$G$19+'0 Úvod'!$J$19-1,-'3 Provozní náklady železnice'!M47,0)</f>
        <v>221472414.629972</v>
      </c>
      <c r="O4" s="922" t="n">
        <f aca="false">IF(O2&lt;='0 Úvod'!$G$19+'0 Úvod'!$J$19-1,-'3 Provozní náklady železnice'!N47,0)</f>
        <v>132416126.256734</v>
      </c>
      <c r="P4" s="922" t="n">
        <f aca="false">IF(P2&lt;='0 Úvod'!$G$19+'0 Úvod'!$J$19-1,-'3 Provozní náklady železnice'!O47,0)</f>
        <v>140544283.565367</v>
      </c>
      <c r="Q4" s="922" t="n">
        <f aca="false">IF(Q2&lt;='0 Úvod'!$G$19+'0 Úvod'!$J$19-1,-'3 Provozní náklady železnice'!P47,0)</f>
        <v>192922589.986628</v>
      </c>
      <c r="R4" s="922" t="n">
        <f aca="false">IF(R2&lt;='0 Úvod'!$G$19+'0 Úvod'!$J$19-1,-'3 Provozní náklady železnice'!Q47,0)</f>
        <v>142400115.095408</v>
      </c>
      <c r="S4" s="922" t="n">
        <f aca="false">IF(S2&lt;='0 Úvod'!$G$19+'0 Úvod'!$J$19-1,-'3 Provozní náklady železnice'!R47,0)</f>
        <v>94554694.6299869</v>
      </c>
      <c r="T4" s="922" t="n">
        <f aca="false">IF(T2&lt;='0 Úvod'!$G$19+'0 Úvod'!$J$19-1,-'3 Provozní náklady železnice'!S47,0)</f>
        <v>52624366.6615629</v>
      </c>
      <c r="U4" s="922" t="n">
        <f aca="false">IF(U2&lt;='0 Úvod'!$G$19+'0 Úvod'!$J$19-1,-'3 Provozní náklady železnice'!T47,0)</f>
        <v>120318644.208889</v>
      </c>
      <c r="V4" s="922" t="n">
        <f aca="false">IF(V2&lt;='0 Úvod'!$G$19+'0 Úvod'!$J$19-1,-'3 Provozní náklady železnice'!U47,0)</f>
        <v>124337535.879652</v>
      </c>
      <c r="W4" s="922" t="n">
        <f aca="false">IF(W2&lt;='0 Úvod'!$G$19+'0 Úvod'!$J$19-1,-'3 Provozní náklady železnice'!V47,0)</f>
        <v>29740047.3249479</v>
      </c>
      <c r="X4" s="922" t="n">
        <f aca="false">IF(X2&lt;='0 Úvod'!$G$19+'0 Úvod'!$J$19-1,-'3 Provozní náklady železnice'!W47,0)</f>
        <v>15562138.1378592</v>
      </c>
      <c r="Y4" s="922" t="n">
        <f aca="false">IF(Y2&lt;='0 Úvod'!$G$19+'0 Úvod'!$J$19-1,-'3 Provozní náklady železnice'!X47,0)</f>
        <v>54126203.9392628</v>
      </c>
      <c r="Z4" s="922" t="n">
        <f aca="false">IF(Z2&lt;='0 Úvod'!$G$19+'0 Úvod'!$J$19-1,-'3 Provozní náklady železnice'!Y47,0)</f>
        <v>41493335.1304624</v>
      </c>
      <c r="AA4" s="922" t="n">
        <f aca="false">IF(AA2&lt;='0 Úvod'!$G$19+'0 Úvod'!$J$19-1,-'3 Provozní náklady železnice'!Z47,0)</f>
        <v>51896443.5761475</v>
      </c>
      <c r="AB4" s="922" t="n">
        <f aca="false">IF(AB2&lt;='0 Úvod'!$G$19+'0 Úvod'!$J$19-1,-'3 Provozní náklady železnice'!AA47,0)</f>
        <v>2889440.10009333</v>
      </c>
      <c r="AC4" s="922" t="n">
        <f aca="false">IF(AC2&lt;='0 Úvod'!$G$19+'0 Úvod'!$J$19-1,-'3 Provozní náklady železnice'!AB47,0)</f>
        <v>-34853971.5288317</v>
      </c>
      <c r="AD4" s="923" t="n">
        <f aca="false">IF(AD2&lt;='0 Úvod'!$G$19+'0 Úvod'!$J$19-1,-'3 Provozní náklady železnice'!AC47,0)</f>
        <v>-269557865.418833</v>
      </c>
    </row>
    <row r="5" customFormat="false" ht="12" hidden="false" customHeight="false" outlineLevel="0" collapsed="false">
      <c r="A5" s="912"/>
      <c r="B5" s="917" t="s">
        <v>406</v>
      </c>
      <c r="C5" s="918" t="s">
        <v>407</v>
      </c>
      <c r="D5" s="924" t="n">
        <f aca="false">SUM(F5:AD5,F22:AD22)</f>
        <v>16947742909.2351</v>
      </c>
      <c r="E5" s="925" t="s">
        <v>408</v>
      </c>
      <c r="F5" s="926" t="n">
        <f aca="false">IF(F2&lt;='0 Úvod'!$G$19+'0 Úvod'!$J$19-1,'4 Úspory v silniční dopravě'!E31,0)</f>
        <v>0</v>
      </c>
      <c r="G5" s="927" t="n">
        <f aca="false">IF(G2&lt;='0 Úvod'!$G$19+'0 Úvod'!$J$19-1,'4 Úspory v silniční dopravě'!F31,0)</f>
        <v>0</v>
      </c>
      <c r="H5" s="927" t="n">
        <f aca="false">IF(H2&lt;='0 Úvod'!$G$19+'0 Úvod'!$J$19-1,'4 Úspory v silniční dopravě'!G31,0)</f>
        <v>0</v>
      </c>
      <c r="I5" s="927" t="n">
        <f aca="false">IF(I2&lt;='0 Úvod'!$G$19+'0 Úvod'!$J$19-1,'4 Úspory v silniční dopravě'!H31,0)</f>
        <v>0</v>
      </c>
      <c r="J5" s="927" t="n">
        <f aca="false">IF(J2&lt;='0 Úvod'!$G$19+'0 Úvod'!$J$19-1,'4 Úspory v silniční dopravě'!I31,0)</f>
        <v>0</v>
      </c>
      <c r="K5" s="927" t="n">
        <f aca="false">IF(K2&lt;='0 Úvod'!$G$19+'0 Úvod'!$J$19-1,'4 Úspory v silniční dopravě'!J31,0)</f>
        <v>0</v>
      </c>
      <c r="L5" s="927" t="n">
        <f aca="false">IF(L2&lt;='0 Úvod'!$G$19+'0 Úvod'!$J$19-1,'4 Úspory v silniční dopravě'!K31,0)</f>
        <v>0</v>
      </c>
      <c r="M5" s="927" t="n">
        <f aca="false">IF(M2&lt;='0 Úvod'!$G$19+'0 Úvod'!$J$19-1,'4 Úspory v silniční dopravě'!L31,0)</f>
        <v>0</v>
      </c>
      <c r="N5" s="927" t="n">
        <f aca="false">IF(N2&lt;='0 Úvod'!$G$19+'0 Úvod'!$J$19-1,'4 Úspory v silniční dopravě'!M31,0)</f>
        <v>0</v>
      </c>
      <c r="O5" s="927" t="n">
        <f aca="false">IF(O2&lt;='0 Úvod'!$G$19+'0 Úvod'!$J$19-1,'4 Úspory v silniční dopravě'!N31,0)</f>
        <v>0</v>
      </c>
      <c r="P5" s="927" t="n">
        <f aca="false">IF(P2&lt;='0 Úvod'!$G$19+'0 Úvod'!$J$19-1,'4 Úspory v silniční dopravě'!O31,0)</f>
        <v>0</v>
      </c>
      <c r="Q5" s="927" t="n">
        <f aca="false">IF(Q2&lt;='0 Úvod'!$G$19+'0 Úvod'!$J$19-1,'4 Úspory v silniční dopravě'!P31,0)</f>
        <v>0</v>
      </c>
      <c r="R5" s="927" t="n">
        <f aca="false">IF(R2&lt;='0 Úvod'!$G$19+'0 Úvod'!$J$19-1,'4 Úspory v silniční dopravě'!Q31,0)</f>
        <v>63061623.9331972</v>
      </c>
      <c r="S5" s="927" t="n">
        <f aca="false">IF(S2&lt;='0 Úvod'!$G$19+'0 Úvod'!$J$19-1,'4 Úspory v silniční dopravě'!R31,0)</f>
        <v>329049000.326909</v>
      </c>
      <c r="T5" s="927" t="n">
        <f aca="false">IF(T2&lt;='0 Úvod'!$G$19+'0 Úvod'!$J$19-1,'4 Úspory v silniční dopravě'!S31,0)</f>
        <v>464053697.591171</v>
      </c>
      <c r="U5" s="927" t="n">
        <f aca="false">IF(U2&lt;='0 Úvod'!$G$19+'0 Úvod'!$J$19-1,'4 Úspory v silniční dopravě'!T31,0)</f>
        <v>564589268.768737</v>
      </c>
      <c r="V5" s="927" t="n">
        <f aca="false">IF(V2&lt;='0 Úvod'!$G$19+'0 Úvod'!$J$19-1,'4 Úspory v silniční dopravě'!U31,0)</f>
        <v>609974238.207587</v>
      </c>
      <c r="W5" s="927" t="n">
        <f aca="false">IF(W2&lt;='0 Úvod'!$G$19+'0 Úvod'!$J$19-1,'4 Úspory v silniční dopravě'!V31,0)</f>
        <v>634677731.994418</v>
      </c>
      <c r="X5" s="927" t="n">
        <f aca="false">IF(X2&lt;='0 Úvod'!$G$19+'0 Úvod'!$J$19-1,'4 Úspory v silniční dopravě'!W31,0)</f>
        <v>659381225.78125</v>
      </c>
      <c r="Y5" s="927" t="n">
        <f aca="false">IF(Y2&lt;='0 Úvod'!$G$19+'0 Úvod'!$J$19-1,'4 Úspory v silniční dopravě'!X31,0)</f>
        <v>665538265.725781</v>
      </c>
      <c r="Z5" s="927" t="n">
        <f aca="false">IF(Z2&lt;='0 Úvod'!$G$19+'0 Úvod'!$J$19-1,'4 Úspory v silniční dopravě'!Y31,0)</f>
        <v>671695305.670312</v>
      </c>
      <c r="AA5" s="927" t="n">
        <f aca="false">IF(AA2&lt;='0 Úvod'!$G$19+'0 Úvod'!$J$19-1,'4 Úspory v silniční dopravě'!Z31,0)</f>
        <v>677852345.614842</v>
      </c>
      <c r="AB5" s="927" t="n">
        <f aca="false">IF(AB2&lt;='0 Úvod'!$G$19+'0 Úvod'!$J$19-1,'4 Úspory v silniční dopravě'!AA31,0)</f>
        <v>684009385.559373</v>
      </c>
      <c r="AC5" s="927" t="n">
        <f aca="false">IF(AC2&lt;='0 Úvod'!$G$19+'0 Úvod'!$J$19-1,'4 Úspory v silniční dopravě'!AB31,0)</f>
        <v>690166425.503904</v>
      </c>
      <c r="AD5" s="928" t="n">
        <f aca="false">IF(AD2&lt;='0 Úvod'!$G$19+'0 Úvod'!$J$19-1,'4 Úspory v silniční dopravě'!AC31,0)</f>
        <v>696323465.448435</v>
      </c>
    </row>
    <row r="6" customFormat="false" ht="12" hidden="false" customHeight="false" outlineLevel="0" collapsed="false">
      <c r="A6" s="912"/>
      <c r="B6" s="917" t="s">
        <v>409</v>
      </c>
      <c r="C6" s="918" t="s">
        <v>410</v>
      </c>
      <c r="D6" s="924" t="n">
        <f aca="false">SUM(F6:AD6,F23:AD23)</f>
        <v>39230981682.4174</v>
      </c>
      <c r="E6" s="925" t="s">
        <v>408</v>
      </c>
      <c r="F6" s="926" t="n">
        <f aca="false">IF(F2&lt;='0 Úvod'!$G$19+'0 Úvod'!$J$19-1,'5 Úspory z cestovních dob'!E62,0)</f>
        <v>0</v>
      </c>
      <c r="G6" s="927" t="n">
        <f aca="false">IF(G2&lt;='0 Úvod'!$G$19+'0 Úvod'!$J$19-1,'5 Úspory z cestovních dob'!F62,0)</f>
        <v>0</v>
      </c>
      <c r="H6" s="927" t="n">
        <f aca="false">IF(H2&lt;='0 Úvod'!$G$19+'0 Úvod'!$J$19-1,'5 Úspory z cestovních dob'!G62,0)</f>
        <v>0</v>
      </c>
      <c r="I6" s="927" t="n">
        <f aca="false">IF(I2&lt;='0 Úvod'!$G$19+'0 Úvod'!$J$19-1,'5 Úspory z cestovních dob'!H62,0)</f>
        <v>0</v>
      </c>
      <c r="J6" s="927" t="n">
        <f aca="false">IF(J2&lt;='0 Úvod'!$G$19+'0 Úvod'!$J$19-1,'5 Úspory z cestovních dob'!I62,0)</f>
        <v>0</v>
      </c>
      <c r="K6" s="927" t="n">
        <f aca="false">IF(K2&lt;='0 Úvod'!$G$19+'0 Úvod'!$J$19-1,'5 Úspory z cestovních dob'!J62,0)</f>
        <v>0</v>
      </c>
      <c r="L6" s="927" t="n">
        <f aca="false">IF(L2&lt;='0 Úvod'!$G$19+'0 Úvod'!$J$19-1,'5 Úspory z cestovních dob'!K62,0)</f>
        <v>0</v>
      </c>
      <c r="M6" s="927" t="n">
        <f aca="false">IF(M2&lt;='0 Úvod'!$G$19+'0 Úvod'!$J$19-1,'5 Úspory z cestovních dob'!L62,0)</f>
        <v>0</v>
      </c>
      <c r="N6" s="927" t="n">
        <f aca="false">IF(N2&lt;='0 Úvod'!$G$19+'0 Úvod'!$J$19-1,'5 Úspory z cestovních dob'!M62,0)</f>
        <v>0</v>
      </c>
      <c r="O6" s="927" t="n">
        <f aca="false">IF(O2&lt;='0 Úvod'!$G$19+'0 Úvod'!$J$19-1,'5 Úspory z cestovních dob'!N62,0)</f>
        <v>0</v>
      </c>
      <c r="P6" s="927" t="n">
        <f aca="false">IF(P2&lt;='0 Úvod'!$G$19+'0 Úvod'!$J$19-1,'5 Úspory z cestovních dob'!O62,0)</f>
        <v>0</v>
      </c>
      <c r="Q6" s="927" t="n">
        <f aca="false">IF(Q2&lt;='0 Úvod'!$G$19+'0 Úvod'!$J$19-1,'5 Úspory z cestovních dob'!P62,0)</f>
        <v>0</v>
      </c>
      <c r="R6" s="927" t="n">
        <f aca="false">IF(R2&lt;='0 Úvod'!$G$19+'0 Úvod'!$J$19-1,'5 Úspory z cestovních dob'!Q62,0)</f>
        <v>144263009.671655</v>
      </c>
      <c r="S6" s="927" t="n">
        <f aca="false">IF(S2&lt;='0 Úvod'!$G$19+'0 Úvod'!$J$19-1,'5 Úspory z cestovních dob'!R62,0)</f>
        <v>702222375.992236</v>
      </c>
      <c r="T6" s="927" t="n">
        <f aca="false">IF(T2&lt;='0 Úvod'!$G$19+'0 Úvod'!$J$19-1,'5 Úspory z cestovních dob'!S62,0)</f>
        <v>991859385.227703</v>
      </c>
      <c r="U6" s="927" t="n">
        <f aca="false">IF(U2&lt;='0 Úvod'!$G$19+'0 Úvod'!$J$19-1,'5 Úspory z cestovních dob'!T62,0)</f>
        <v>1212343134.81661</v>
      </c>
      <c r="V6" s="927" t="n">
        <f aca="false">IF(V2&lt;='0 Úvod'!$G$19+'0 Úvod'!$J$19-1,'5 Úspory z cestovních dob'!U62,0)</f>
        <v>1317967655.38239</v>
      </c>
      <c r="W6" s="927" t="n">
        <f aca="false">IF(W2&lt;='0 Úvod'!$G$19+'0 Úvod'!$J$19-1,'5 Úspory z cestovních dob'!V62,0)</f>
        <v>1380535763.19596</v>
      </c>
      <c r="X6" s="927" t="n">
        <f aca="false">IF(X2&lt;='0 Úvod'!$G$19+'0 Úvod'!$J$19-1,'5 Úspory z cestovních dob'!W62,0)</f>
        <v>1443791300.98534</v>
      </c>
      <c r="Y6" s="927" t="n">
        <f aca="false">IF(Y2&lt;='0 Úvod'!$G$19+'0 Úvod'!$J$19-1,'5 Úspory z cestovních dob'!X62,0)</f>
        <v>1467382774.971</v>
      </c>
      <c r="Z6" s="927" t="n">
        <f aca="false">IF(Z2&lt;='0 Úvod'!$G$19+'0 Úvod'!$J$19-1,'5 Úspory z cestovních dob'!Y62,0)</f>
        <v>1491233783.8187</v>
      </c>
      <c r="AA6" s="927" t="n">
        <f aca="false">IF(AA2&lt;='0 Úvod'!$G$19+'0 Úvod'!$J$19-1,'5 Úspory z cestovních dob'!Z62,0)</f>
        <v>1515346805.03431</v>
      </c>
      <c r="AB6" s="927" t="n">
        <f aca="false">IF(AB2&lt;='0 Úvod'!$G$19+'0 Úvod'!$J$19-1,'5 Úspory z cestovních dob'!AA62,0)</f>
        <v>1539724338.09152</v>
      </c>
      <c r="AC6" s="927" t="n">
        <f aca="false">IF(AC2&lt;='0 Úvod'!$G$19+'0 Úvod'!$J$19-1,'5 Úspory z cestovních dob'!AB62,0)</f>
        <v>1564368904.61809</v>
      </c>
      <c r="AD6" s="928" t="n">
        <f aca="false">IF(AD2&lt;='0 Úvod'!$G$19+'0 Úvod'!$J$19-1,'5 Úspory z cestovních dob'!AC62,0)</f>
        <v>1589283048.58347</v>
      </c>
    </row>
    <row r="7" customFormat="false" ht="12" hidden="false" customHeight="false" outlineLevel="0" collapsed="false">
      <c r="A7" s="912"/>
      <c r="B7" s="917" t="s">
        <v>411</v>
      </c>
      <c r="C7" s="918" t="s">
        <v>412</v>
      </c>
      <c r="D7" s="924" t="n">
        <f aca="false">SUM(F7:AD7,F24:AD24)</f>
        <v>26146375256.2933</v>
      </c>
      <c r="E7" s="925" t="s">
        <v>408</v>
      </c>
      <c r="F7" s="926" t="n">
        <f aca="false">IF(F2&lt;='0 Úvod'!$G$19+'0 Úvod'!$J$19-1,'6 Externality'!E78+'7 Emise ze železniční dopravy'!E42,0)</f>
        <v>0</v>
      </c>
      <c r="G7" s="927" t="n">
        <f aca="false">IF(G2&lt;='0 Úvod'!$G$19+'0 Úvod'!$J$19-1,'6 Externality'!F78+'7 Emise ze železniční dopravy'!F42,0)</f>
        <v>0</v>
      </c>
      <c r="H7" s="927" t="n">
        <f aca="false">IF(H2&lt;='0 Úvod'!$G$19+'0 Úvod'!$J$19-1,'6 Externality'!G78+'7 Emise ze železniční dopravy'!G42,0)</f>
        <v>0</v>
      </c>
      <c r="I7" s="927" t="n">
        <f aca="false">IF(I2&lt;='0 Úvod'!$G$19+'0 Úvod'!$J$19-1,'6 Externality'!H78+'7 Emise ze železniční dopravy'!H42,0)</f>
        <v>0</v>
      </c>
      <c r="J7" s="927" t="n">
        <f aca="false">IF(J2&lt;='0 Úvod'!$G$19+'0 Úvod'!$J$19-1,'6 Externality'!I78+'7 Emise ze železniční dopravy'!I42,0)</f>
        <v>0</v>
      </c>
      <c r="K7" s="927" t="n">
        <f aca="false">IF(K2&lt;='0 Úvod'!$G$19+'0 Úvod'!$J$19-1,'6 Externality'!J78+'7 Emise ze železniční dopravy'!J42,0)</f>
        <v>0</v>
      </c>
      <c r="L7" s="927" t="n">
        <f aca="false">IF(L2&lt;='0 Úvod'!$G$19+'0 Úvod'!$J$19-1,'6 Externality'!K78+'7 Emise ze železniční dopravy'!K42,0)</f>
        <v>0</v>
      </c>
      <c r="M7" s="927" t="n">
        <f aca="false">IF(M2&lt;='0 Úvod'!$G$19+'0 Úvod'!$J$19-1,'6 Externality'!L78+'7 Emise ze železniční dopravy'!L42,0)</f>
        <v>0</v>
      </c>
      <c r="N7" s="927" t="n">
        <f aca="false">IF(N2&lt;='0 Úvod'!$G$19+'0 Úvod'!$J$19-1,'6 Externality'!M78+'7 Emise ze železniční dopravy'!M42,0)</f>
        <v>0</v>
      </c>
      <c r="O7" s="927" t="n">
        <f aca="false">IF(O2&lt;='0 Úvod'!$G$19+'0 Úvod'!$J$19-1,'6 Externality'!N78+'7 Emise ze železniční dopravy'!N42,0)</f>
        <v>0</v>
      </c>
      <c r="P7" s="927" t="n">
        <f aca="false">IF(P2&lt;='0 Úvod'!$G$19+'0 Úvod'!$J$19-1,'6 Externality'!O78+'7 Emise ze železniční dopravy'!O42,0)</f>
        <v>0</v>
      </c>
      <c r="Q7" s="927" t="n">
        <f aca="false">IF(Q2&lt;='0 Úvod'!$G$19+'0 Úvod'!$J$19-1,'6 Externality'!P78+'7 Emise ze železniční dopravy'!P42,0)</f>
        <v>0</v>
      </c>
      <c r="R7" s="927" t="n">
        <f aca="false">IF(R2&lt;='0 Úvod'!$G$19+'0 Úvod'!$J$19-1,'6 Externality'!Q78+'7 Emise ze železniční dopravy'!Q42,0)</f>
        <v>84625769.2726249</v>
      </c>
      <c r="S7" s="927" t="n">
        <f aca="false">IF(S2&lt;='0 Úvod'!$G$19+'0 Úvod'!$J$19-1,'6 Externality'!R78+'7 Emise ze železniční dopravy'!R42,0)</f>
        <v>445984154.462251</v>
      </c>
      <c r="T7" s="927" t="n">
        <f aca="false">IF(T2&lt;='0 Úvod'!$G$19+'0 Úvod'!$J$19-1,'6 Externality'!S78+'7 Emise ze železniční dopravy'!S42,0)</f>
        <v>635255544.606006</v>
      </c>
      <c r="U7" s="927" t="n">
        <f aca="false">IF(U2&lt;='0 Úvod'!$G$19+'0 Úvod'!$J$19-1,'6 Externality'!T78+'7 Emise ze železniční dopravy'!T42,0)</f>
        <v>780610196.4597</v>
      </c>
      <c r="V7" s="927" t="n">
        <f aca="false">IF(V2&lt;='0 Úvod'!$G$19+'0 Úvod'!$J$19-1,'6 Externality'!U78+'7 Emise ze železniční dopravy'!U42,0)</f>
        <v>851793786.429183</v>
      </c>
      <c r="W7" s="927" t="n">
        <f aca="false">IF(W2&lt;='0 Úvod'!$G$19+'0 Úvod'!$J$19-1,'6 Externality'!V78+'7 Emise ze železniční dopravy'!V42,0)</f>
        <v>895153696.305725</v>
      </c>
      <c r="X7" s="927" t="n">
        <f aca="false">IF(X2&lt;='0 Úvod'!$G$19+'0 Úvod'!$J$19-1,'6 Externality'!W78+'7 Emise ze železniční dopravy'!W42,0)</f>
        <v>939295625.001155</v>
      </c>
      <c r="Y7" s="927" t="n">
        <f aca="false">IF(Y2&lt;='0 Úvod'!$G$19+'0 Úvod'!$J$19-1,'6 Externality'!X78+'7 Emise ze železniční dopravy'!X42,0)</f>
        <v>957547058.352578</v>
      </c>
      <c r="Z7" s="927" t="n">
        <f aca="false">IF(Z2&lt;='0 Úvod'!$G$19+'0 Úvod'!$J$19-1,'6 Externality'!Y78+'7 Emise ze železniční dopravy'!Y42,0)</f>
        <v>976069590.808529</v>
      </c>
      <c r="AA7" s="927" t="n">
        <f aca="false">IF(AA2&lt;='0 Úvod'!$G$19+'0 Úvod'!$J$19-1,'6 Externality'!Z78+'7 Emise ze železniční dopravy'!Z42,0)</f>
        <v>994866819.207764</v>
      </c>
      <c r="AB7" s="927" t="n">
        <f aca="false">IF(AB2&lt;='0 Úvod'!$G$19+'0 Úvod'!$J$19-1,'6 Externality'!AA78+'7 Emise ze železniční dopravy'!AA42,0)</f>
        <v>1013942385.2159</v>
      </c>
      <c r="AC7" s="927" t="n">
        <f aca="false">IF(AC2&lt;='0 Úvod'!$G$19+'0 Úvod'!$J$19-1,'6 Externality'!AB78+'7 Emise ze železniční dopravy'!AB42,0)</f>
        <v>1033299975.86228</v>
      </c>
      <c r="AD7" s="928" t="n">
        <f aca="false">IF(AD2&lt;='0 Úvod'!$G$19+'0 Úvod'!$J$19-1,'6 Externality'!AC78+'7 Emise ze železniční dopravy'!AC42,0)</f>
        <v>1052943324.08307</v>
      </c>
    </row>
    <row r="8" customFormat="false" ht="12" hidden="false" customHeight="false" outlineLevel="0" collapsed="false">
      <c r="A8" s="912"/>
      <c r="B8" s="917" t="s">
        <v>413</v>
      </c>
      <c r="C8" s="918" t="s">
        <v>414</v>
      </c>
      <c r="D8" s="924" t="n">
        <f aca="false">SUM(F8:AD8,F25:AD25)</f>
        <v>122327455.215776</v>
      </c>
      <c r="E8" s="925" t="s">
        <v>408</v>
      </c>
      <c r="F8" s="926" t="n">
        <f aca="false">IF(F2&lt;='0 Úvod'!$G$19+'0 Úvod'!$J$19-1,'8 Bezpečnost železniční dopravy'!E25,0)</f>
        <v>0</v>
      </c>
      <c r="G8" s="927" t="n">
        <f aca="false">IF(G2&lt;='0 Úvod'!$G$19+'0 Úvod'!$J$19-1,'8 Bezpečnost železniční dopravy'!F25,0)</f>
        <v>0</v>
      </c>
      <c r="H8" s="927" t="n">
        <f aca="false">IF(H2&lt;='0 Úvod'!$G$19+'0 Úvod'!$J$19-1,'8 Bezpečnost železniční dopravy'!G25,0)</f>
        <v>0</v>
      </c>
      <c r="I8" s="927" t="n">
        <f aca="false">IF(I2&lt;='0 Úvod'!$G$19+'0 Úvod'!$J$19-1,'8 Bezpečnost železniční dopravy'!H25,0)</f>
        <v>0</v>
      </c>
      <c r="J8" s="927" t="n">
        <f aca="false">IF(J2&lt;='0 Úvod'!$G$19+'0 Úvod'!$J$19-1,'8 Bezpečnost železniční dopravy'!I25,0)</f>
        <v>0</v>
      </c>
      <c r="K8" s="927" t="n">
        <f aca="false">IF(K2&lt;='0 Úvod'!$G$19+'0 Úvod'!$J$19-1,'8 Bezpečnost železniční dopravy'!J25,0)</f>
        <v>0</v>
      </c>
      <c r="L8" s="927" t="n">
        <f aca="false">IF(L2&lt;='0 Úvod'!$G$19+'0 Úvod'!$J$19-1,'8 Bezpečnost železniční dopravy'!K25,0)</f>
        <v>0</v>
      </c>
      <c r="M8" s="927" t="n">
        <f aca="false">IF(M2&lt;='0 Úvod'!$G$19+'0 Úvod'!$J$19-1,'8 Bezpečnost železniční dopravy'!L25,0)</f>
        <v>0</v>
      </c>
      <c r="N8" s="927" t="n">
        <f aca="false">IF(N2&lt;='0 Úvod'!$G$19+'0 Úvod'!$J$19-1,'8 Bezpečnost železniční dopravy'!M25,0)</f>
        <v>0</v>
      </c>
      <c r="O8" s="927" t="n">
        <f aca="false">IF(O2&lt;='0 Úvod'!$G$19+'0 Úvod'!$J$19-1,'8 Bezpečnost železniční dopravy'!N25,0)</f>
        <v>0</v>
      </c>
      <c r="P8" s="927" t="n">
        <f aca="false">IF(P2&lt;='0 Úvod'!$G$19+'0 Úvod'!$J$19-1,'8 Bezpečnost železniční dopravy'!O25,0)</f>
        <v>0</v>
      </c>
      <c r="Q8" s="927" t="n">
        <f aca="false">IF(Q2&lt;='0 Úvod'!$G$19+'0 Úvod'!$J$19-1,'8 Bezpečnost železniční dopravy'!P25,0)</f>
        <v>0</v>
      </c>
      <c r="R8" s="927" t="n">
        <f aca="false">IF(R2&lt;='0 Úvod'!$G$19+'0 Úvod'!$J$19-1,'8 Bezpečnost železniční dopravy'!Q25,0)</f>
        <v>4704902.12368369</v>
      </c>
      <c r="S8" s="927" t="n">
        <f aca="false">IF(S2&lt;='0 Úvod'!$G$19+'0 Úvod'!$J$19-1,'8 Bezpečnost železniční dopravy'!R25,0)</f>
        <v>4704902.12368369</v>
      </c>
      <c r="T8" s="927" t="n">
        <f aca="false">IF(T2&lt;='0 Úvod'!$G$19+'0 Úvod'!$J$19-1,'8 Bezpečnost železniční dopravy'!S25,0)</f>
        <v>4704902.12368369</v>
      </c>
      <c r="U8" s="927" t="n">
        <f aca="false">IF(U2&lt;='0 Úvod'!$G$19+'0 Úvod'!$J$19-1,'8 Bezpečnost železniční dopravy'!T25,0)</f>
        <v>4704902.12368369</v>
      </c>
      <c r="V8" s="927" t="n">
        <f aca="false">IF(V2&lt;='0 Úvod'!$G$19+'0 Úvod'!$J$19-1,'8 Bezpečnost železniční dopravy'!U25,0)</f>
        <v>4704902.12368369</v>
      </c>
      <c r="W8" s="927" t="n">
        <f aca="false">IF(W2&lt;='0 Úvod'!$G$19+'0 Úvod'!$J$19-1,'8 Bezpečnost železniční dopravy'!V25,0)</f>
        <v>4704902.12368369</v>
      </c>
      <c r="X8" s="927" t="n">
        <f aca="false">IF(X2&lt;='0 Úvod'!$G$19+'0 Úvod'!$J$19-1,'8 Bezpečnost železniční dopravy'!W25,0)</f>
        <v>4704902.12368369</v>
      </c>
      <c r="Y8" s="927" t="n">
        <f aca="false">IF(Y2&lt;='0 Úvod'!$G$19+'0 Úvod'!$J$19-1,'8 Bezpečnost železniční dopravy'!X25,0)</f>
        <v>4704902.12368369</v>
      </c>
      <c r="Z8" s="927" t="n">
        <f aca="false">IF(Z2&lt;='0 Úvod'!$G$19+'0 Úvod'!$J$19-1,'8 Bezpečnost železniční dopravy'!Y25,0)</f>
        <v>4704902.12368369</v>
      </c>
      <c r="AA8" s="927" t="n">
        <f aca="false">IF(AA2&lt;='0 Úvod'!$G$19+'0 Úvod'!$J$19-1,'8 Bezpečnost železniční dopravy'!Z25,0)</f>
        <v>4704902.12368369</v>
      </c>
      <c r="AB8" s="927" t="n">
        <f aca="false">IF(AB2&lt;='0 Úvod'!$G$19+'0 Úvod'!$J$19-1,'8 Bezpečnost železniční dopravy'!AA25,0)</f>
        <v>4704902.12368369</v>
      </c>
      <c r="AC8" s="927" t="n">
        <f aca="false">IF(AC2&lt;='0 Úvod'!$G$19+'0 Úvod'!$J$19-1,'8 Bezpečnost železniční dopravy'!AB25,0)</f>
        <v>4704902.12368369</v>
      </c>
      <c r="AD8" s="928" t="n">
        <f aca="false">IF(AD2&lt;='0 Úvod'!$G$19+'0 Úvod'!$J$19-1,'8 Bezpečnost železniční dopravy'!AC25,0)</f>
        <v>4704902.12368369</v>
      </c>
    </row>
    <row r="9" customFormat="false" ht="12" hidden="false" customHeight="false" outlineLevel="0" collapsed="false">
      <c r="A9" s="912"/>
      <c r="B9" s="917" t="s">
        <v>415</v>
      </c>
      <c r="C9" s="929" t="s">
        <v>416</v>
      </c>
      <c r="D9" s="924" t="n">
        <f aca="false">SUM(F9:AD9,F26:AC26)</f>
        <v>-16521749.6559491</v>
      </c>
      <c r="E9" s="930"/>
      <c r="F9" s="931" t="n">
        <f aca="false">+'9 Ostatní příjmy či náklady'!E25</f>
        <v>0</v>
      </c>
      <c r="G9" s="932" t="n">
        <f aca="false">+'9 Ostatní příjmy či náklady'!F25</f>
        <v>0</v>
      </c>
      <c r="H9" s="932" t="n">
        <f aca="false">+'9 Ostatní příjmy či náklady'!G25</f>
        <v>0</v>
      </c>
      <c r="I9" s="932" t="n">
        <f aca="false">+'9 Ostatní příjmy či náklady'!H25</f>
        <v>0</v>
      </c>
      <c r="J9" s="932" t="n">
        <f aca="false">+'9 Ostatní příjmy či náklady'!I25</f>
        <v>0</v>
      </c>
      <c r="K9" s="932" t="n">
        <f aca="false">+'9 Ostatní příjmy či náklady'!J25</f>
        <v>0</v>
      </c>
      <c r="L9" s="932" t="n">
        <f aca="false">+'9 Ostatní příjmy či náklady'!K25</f>
        <v>0</v>
      </c>
      <c r="M9" s="932" t="n">
        <f aca="false">+'9 Ostatní příjmy či náklady'!L25</f>
        <v>0</v>
      </c>
      <c r="N9" s="932" t="n">
        <f aca="false">+'9 Ostatní příjmy či náklady'!M25</f>
        <v>0</v>
      </c>
      <c r="O9" s="932" t="n">
        <f aca="false">+'9 Ostatní příjmy či náklady'!N25</f>
        <v>0</v>
      </c>
      <c r="P9" s="932" t="n">
        <f aca="false">+'9 Ostatní příjmy či náklady'!O25</f>
        <v>0</v>
      </c>
      <c r="Q9" s="932" t="n">
        <f aca="false">+'9 Ostatní příjmy či náklady'!P25</f>
        <v>0</v>
      </c>
      <c r="R9" s="932" t="n">
        <f aca="false">+'9 Ostatní příjmy či náklady'!Q25</f>
        <v>-556584.801505549</v>
      </c>
      <c r="S9" s="932" t="n">
        <f aca="false">+'9 Ostatní příjmy či náklady'!R25</f>
        <v>-562546.455743349</v>
      </c>
      <c r="T9" s="932" t="n">
        <f aca="false">+'9 Ostatní příjmy či náklady'!S25</f>
        <v>-568549.841560813</v>
      </c>
      <c r="U9" s="932" t="n">
        <f aca="false">+'9 Ostatní příjmy či náklady'!T25</f>
        <v>-574595.251079</v>
      </c>
      <c r="V9" s="932" t="n">
        <f aca="false">+'9 Ostatní příjmy či náklady'!U25</f>
        <v>-580682.978463815</v>
      </c>
      <c r="W9" s="932" t="n">
        <f aca="false">+'9 Ostatní příjmy či náklady'!V25</f>
        <v>-586813.319940322</v>
      </c>
      <c r="X9" s="932" t="n">
        <f aca="false">+'9 Ostatní příjmy či náklady'!W25</f>
        <v>-592986.573807166</v>
      </c>
      <c r="Y9" s="932" t="n">
        <f aca="false">+'9 Ostatní příjmy či náklady'!X25</f>
        <v>-599203.040451077</v>
      </c>
      <c r="Z9" s="932" t="n">
        <f aca="false">+'9 Ostatní příjmy či náklady'!Y25</f>
        <v>-605463.022361496</v>
      </c>
      <c r="AA9" s="932" t="n">
        <f aca="false">+'9 Ostatní příjmy či náklady'!Z25</f>
        <v>-611766.824145287</v>
      </c>
      <c r="AB9" s="932" t="n">
        <f aca="false">+'9 Ostatní příjmy či náklady'!AA25</f>
        <v>-618114.752541565</v>
      </c>
      <c r="AC9" s="932" t="n">
        <f aca="false">+'9 Ostatní příjmy či náklady'!AB25</f>
        <v>-624507.116436617</v>
      </c>
      <c r="AD9" s="933" t="n">
        <f aca="false">+'9 Ostatní příjmy či náklady'!AC25</f>
        <v>-630944.226878935</v>
      </c>
    </row>
    <row r="10" customFormat="false" ht="12" hidden="false" customHeight="false" outlineLevel="0" collapsed="false">
      <c r="B10" s="934"/>
      <c r="C10" s="935" t="s">
        <v>417</v>
      </c>
      <c r="D10" s="936" t="n">
        <f aca="false">SUM(D4:D9)</f>
        <v>82565032902.9954</v>
      </c>
      <c r="E10" s="937"/>
      <c r="F10" s="938" t="n">
        <f aca="false">SUM(F4:F9)</f>
        <v>13335144.6123693</v>
      </c>
      <c r="G10" s="939" t="n">
        <f aca="false">SUM(G4:G9)</f>
        <v>397693650.630977</v>
      </c>
      <c r="H10" s="939" t="n">
        <f aca="false">SUM(H4:H9)</f>
        <v>278591401.62895</v>
      </c>
      <c r="I10" s="939" t="n">
        <f aca="false">SUM(I4:I9)</f>
        <v>207630204.367312</v>
      </c>
      <c r="J10" s="939" t="n">
        <f aca="false">SUM(J4:J9)</f>
        <v>336425461.136229</v>
      </c>
      <c r="K10" s="939" t="n">
        <f aca="false">SUM(K4:K9)</f>
        <v>377505512.399356</v>
      </c>
      <c r="L10" s="939" t="n">
        <f aca="false">SUM(L4:L9)</f>
        <v>248364207.49412</v>
      </c>
      <c r="M10" s="939" t="n">
        <f aca="false">SUM(M4:M9)</f>
        <v>644102948.446004</v>
      </c>
      <c r="N10" s="939" t="n">
        <f aca="false">SUM(N4:N9)</f>
        <v>221472414.629972</v>
      </c>
      <c r="O10" s="939" t="n">
        <f aca="false">SUM(O4:O9)</f>
        <v>132416126.256734</v>
      </c>
      <c r="P10" s="939" t="n">
        <f aca="false">SUM(P4:P9)</f>
        <v>140544283.565367</v>
      </c>
      <c r="Q10" s="939" t="n">
        <f aca="false">SUM(Q4:Q9)</f>
        <v>192922589.986628</v>
      </c>
      <c r="R10" s="939" t="n">
        <f aca="false">SUM(R4:R9)</f>
        <v>438498835.295063</v>
      </c>
      <c r="S10" s="939" t="n">
        <f aca="false">SUM(S4:S9)</f>
        <v>1575952581.07932</v>
      </c>
      <c r="T10" s="939" t="n">
        <f aca="false">SUM(T4:T9)</f>
        <v>2147929346.36857</v>
      </c>
      <c r="U10" s="939" t="n">
        <f aca="false">SUM(U4:U9)</f>
        <v>2681991551.12654</v>
      </c>
      <c r="V10" s="939" t="n">
        <f aca="false">SUM(V4:V9)</f>
        <v>2908197435.04404</v>
      </c>
      <c r="W10" s="939" t="n">
        <f aca="false">SUM(W4:W9)</f>
        <v>2944225327.6248</v>
      </c>
      <c r="X10" s="939" t="n">
        <f aca="false">SUM(X4:X9)</f>
        <v>3062142205.45548</v>
      </c>
      <c r="Y10" s="939" t="n">
        <f aca="false">SUM(Y4:Y9)</f>
        <v>3148700002.07185</v>
      </c>
      <c r="Z10" s="939" t="n">
        <f aca="false">SUM(Z4:Z9)</f>
        <v>3184591454.52933</v>
      </c>
      <c r="AA10" s="939" t="n">
        <f aca="false">SUM(AA4:AA9)</f>
        <v>3244055548.7326</v>
      </c>
      <c r="AB10" s="939" t="n">
        <f aca="false">SUM(AB4:AB9)</f>
        <v>3244652336.33803</v>
      </c>
      <c r="AC10" s="939" t="n">
        <f aca="false">SUM(AC4:AC9)</f>
        <v>3257061729.4627</v>
      </c>
      <c r="AD10" s="940" t="n">
        <f aca="false">SUM(AD4:AD9)</f>
        <v>3073065930.59294</v>
      </c>
    </row>
    <row r="11" customFormat="false" ht="12" hidden="false" customHeight="false" outlineLevel="0" collapsed="false">
      <c r="A11" s="912"/>
      <c r="B11" s="941"/>
      <c r="C11" s="929" t="s">
        <v>418</v>
      </c>
      <c r="D11" s="924" t="n">
        <f aca="false">SUM(F11:AC11,F28:AC28)</f>
        <v>0</v>
      </c>
      <c r="E11" s="930"/>
      <c r="F11" s="931"/>
      <c r="G11" s="932"/>
      <c r="H11" s="932"/>
      <c r="I11" s="932"/>
      <c r="J11" s="932"/>
      <c r="K11" s="932"/>
      <c r="L11" s="932"/>
      <c r="M11" s="932"/>
      <c r="N11" s="932"/>
      <c r="O11" s="932"/>
      <c r="P11" s="932"/>
      <c r="Q11" s="932"/>
      <c r="R11" s="932"/>
      <c r="S11" s="932"/>
      <c r="T11" s="932"/>
      <c r="U11" s="932"/>
      <c r="V11" s="932"/>
      <c r="W11" s="932"/>
      <c r="X11" s="932"/>
      <c r="Y11" s="932"/>
      <c r="Z11" s="932"/>
      <c r="AA11" s="932"/>
      <c r="AB11" s="932"/>
      <c r="AC11" s="932"/>
      <c r="AD11" s="933"/>
    </row>
    <row r="12" customFormat="false" ht="12" hidden="false" customHeight="false" outlineLevel="0" collapsed="false">
      <c r="A12" s="912"/>
      <c r="B12" s="917" t="s">
        <v>419</v>
      </c>
      <c r="C12" s="918" t="s">
        <v>420</v>
      </c>
      <c r="D12" s="924" t="n">
        <f aca="false">SUM(F12:AD12,F29:AD29)</f>
        <v>53655820572.2953</v>
      </c>
      <c r="E12" s="942" t="n">
        <v>0.86</v>
      </c>
      <c r="F12" s="926" t="n">
        <f aca="false">'1 Celkové investiční náklady'!G11*$E$12</f>
        <v>41213125.1527371</v>
      </c>
      <c r="G12" s="927" t="n">
        <f aca="false">'1 Celkové investiční náklady'!H11*$E$12</f>
        <v>247278750.916423</v>
      </c>
      <c r="H12" s="927" t="n">
        <f aca="false">'1 Celkové investiční náklady'!I11*$E$12</f>
        <v>82426250.3054742</v>
      </c>
      <c r="I12" s="927" t="n">
        <f aca="false">'1 Celkové investiční náklady'!J11*$E$12</f>
        <v>315104847.142598</v>
      </c>
      <c r="J12" s="927" t="n">
        <f aca="false">'1 Celkové investiční náklady'!K11*$E$12</f>
        <v>977499902.403205</v>
      </c>
      <c r="K12" s="927" t="n">
        <f aca="false">'1 Celkové investiční náklady'!L11*$E$12</f>
        <v>2790288303.38775</v>
      </c>
      <c r="L12" s="927" t="n">
        <f aca="false">'1 Celkové investiční náklady'!M11*$E$12</f>
        <v>9361284262.03294</v>
      </c>
      <c r="M12" s="927" t="n">
        <f aca="false">'1 Celkové investiční náklady'!N11*$E$12</f>
        <v>11042242770.1017</v>
      </c>
      <c r="N12" s="927" t="n">
        <f aca="false">'1 Celkové investiční náklady'!O11*$E$12</f>
        <v>10057994105.087</v>
      </c>
      <c r="O12" s="927" t="n">
        <f aca="false">'1 Celkové investiční náklady'!P11*$E$12</f>
        <v>8599244674.83192</v>
      </c>
      <c r="P12" s="927" t="n">
        <f aca="false">'1 Celkové investiční náklady'!Q11*$E$12</f>
        <v>8112994864.74691</v>
      </c>
      <c r="Q12" s="927" t="n">
        <f aca="false">'1 Celkové investiční náklady'!R11*$E$12</f>
        <v>2028248716.18673</v>
      </c>
      <c r="R12" s="927" t="n">
        <f aca="false">'1 Celkové investiční náklady'!S11*$E$12</f>
        <v>0</v>
      </c>
      <c r="S12" s="927" t="n">
        <f aca="false">'1 Celkové investiční náklady'!T11*$E$12</f>
        <v>0</v>
      </c>
      <c r="T12" s="927" t="n">
        <f aca="false">'1 Celkové investiční náklady'!U11*$E$12</f>
        <v>0</v>
      </c>
      <c r="U12" s="927" t="n">
        <f aca="false">'1 Celkové investiční náklady'!V11*$E$12</f>
        <v>0</v>
      </c>
      <c r="V12" s="927" t="n">
        <f aca="false">'1 Celkové investiční náklady'!W11*$E$12</f>
        <v>0</v>
      </c>
      <c r="W12" s="927" t="n">
        <f aca="false">'1 Celkové investiční náklady'!X11*$E$12</f>
        <v>0</v>
      </c>
      <c r="X12" s="927" t="n">
        <f aca="false">'1 Celkové investiční náklady'!Y11*$E$12</f>
        <v>0</v>
      </c>
      <c r="Y12" s="927" t="n">
        <f aca="false">'1 Celkové investiční náklady'!Z11*$E$12</f>
        <v>0</v>
      </c>
      <c r="Z12" s="927" t="n">
        <f aca="false">'1 Celkové investiční náklady'!AA11*$E$12</f>
        <v>0</v>
      </c>
      <c r="AA12" s="927" t="n">
        <f aca="false">'1 Celkové investiční náklady'!AB11*$E$12</f>
        <v>0</v>
      </c>
      <c r="AB12" s="927" t="n">
        <f aca="false">'1 Celkové investiční náklady'!AC11*$E$12</f>
        <v>0</v>
      </c>
      <c r="AC12" s="927" t="n">
        <f aca="false">'1 Celkové investiční náklady'!AD11*$E$12</f>
        <v>0</v>
      </c>
      <c r="AD12" s="928" t="n">
        <f aca="false">'1 Celkové investiční náklady'!AE11*$E$12</f>
        <v>0</v>
      </c>
    </row>
    <row r="13" customFormat="false" ht="12" hidden="false" customHeight="false" outlineLevel="0" collapsed="false">
      <c r="A13" s="912"/>
      <c r="B13" s="917" t="s">
        <v>421</v>
      </c>
      <c r="C13" s="918" t="s">
        <v>422</v>
      </c>
      <c r="D13" s="924" t="n">
        <f aca="false">SUM(F13:AD13,F30:AD30)</f>
        <v>-15637638353.1877</v>
      </c>
      <c r="E13" s="942" t="n">
        <v>0.86</v>
      </c>
      <c r="F13" s="926" t="n">
        <f aca="false">'2 Zůstatková hodnota'!E16*$E$13*-1</f>
        <v>-0</v>
      </c>
      <c r="G13" s="927" t="n">
        <f aca="false">'2 Zůstatková hodnota'!F16*$E$13*-1</f>
        <v>-0</v>
      </c>
      <c r="H13" s="927" t="n">
        <f aca="false">'2 Zůstatková hodnota'!G16*$E$13*-1</f>
        <v>-0</v>
      </c>
      <c r="I13" s="927" t="n">
        <f aca="false">'2 Zůstatková hodnota'!H16*$E$13*-1</f>
        <v>-0</v>
      </c>
      <c r="J13" s="927" t="n">
        <f aca="false">'2 Zůstatková hodnota'!I16*$E$13*-1</f>
        <v>-0</v>
      </c>
      <c r="K13" s="927" t="n">
        <f aca="false">'2 Zůstatková hodnota'!J16*$E$13*-1</f>
        <v>-0</v>
      </c>
      <c r="L13" s="927" t="n">
        <f aca="false">'2 Zůstatková hodnota'!K16*$E$13*-1</f>
        <v>-0</v>
      </c>
      <c r="M13" s="927" t="n">
        <f aca="false">'2 Zůstatková hodnota'!L16*$E$13*-1</f>
        <v>-0</v>
      </c>
      <c r="N13" s="927" t="n">
        <f aca="false">'2 Zůstatková hodnota'!M16*$E$13*-1</f>
        <v>-0</v>
      </c>
      <c r="O13" s="927" t="n">
        <f aca="false">'2 Zůstatková hodnota'!N16*$E$13*-1</f>
        <v>-0</v>
      </c>
      <c r="P13" s="927" t="n">
        <f aca="false">'2 Zůstatková hodnota'!O16*$E$13*-1</f>
        <v>-0</v>
      </c>
      <c r="Q13" s="927" t="n">
        <f aca="false">'2 Zůstatková hodnota'!P16*$E$13*-1</f>
        <v>-0</v>
      </c>
      <c r="R13" s="927" t="n">
        <f aca="false">'2 Zůstatková hodnota'!Q16*$E$13*-1</f>
        <v>-0</v>
      </c>
      <c r="S13" s="927" t="n">
        <f aca="false">'2 Zůstatková hodnota'!R16*$E$13*-1</f>
        <v>-0</v>
      </c>
      <c r="T13" s="927" t="n">
        <f aca="false">'2 Zůstatková hodnota'!S16*$E$13*-1</f>
        <v>-0</v>
      </c>
      <c r="U13" s="927" t="n">
        <f aca="false">'2 Zůstatková hodnota'!T16*$E$13*-1</f>
        <v>-0</v>
      </c>
      <c r="V13" s="927" t="n">
        <f aca="false">'2 Zůstatková hodnota'!U16*$E$13*-1</f>
        <v>-0</v>
      </c>
      <c r="W13" s="927" t="n">
        <f aca="false">'2 Zůstatková hodnota'!V16*$E$13*-1</f>
        <v>-0</v>
      </c>
      <c r="X13" s="927" t="n">
        <f aca="false">'2 Zůstatková hodnota'!W16*$E$13*-1</f>
        <v>-0</v>
      </c>
      <c r="Y13" s="927" t="n">
        <f aca="false">'2 Zůstatková hodnota'!X16*$E$13*-1</f>
        <v>-0</v>
      </c>
      <c r="Z13" s="927" t="n">
        <f aca="false">'2 Zůstatková hodnota'!Y16*$E$13*-1</f>
        <v>-0</v>
      </c>
      <c r="AA13" s="927" t="n">
        <f aca="false">'2 Zůstatková hodnota'!Z16*$E$13*-1</f>
        <v>-0</v>
      </c>
      <c r="AB13" s="927" t="n">
        <f aca="false">'2 Zůstatková hodnota'!AA16*$E$13*-1</f>
        <v>-0</v>
      </c>
      <c r="AC13" s="927" t="n">
        <f aca="false">'2 Zůstatková hodnota'!AB16*$E$13*-1</f>
        <v>-0</v>
      </c>
      <c r="AD13" s="928" t="n">
        <f aca="false">'2 Zůstatková hodnota'!AC16*$E$13*-1</f>
        <v>-0</v>
      </c>
    </row>
    <row r="14" customFormat="false" ht="12" hidden="false" customHeight="false" outlineLevel="0" collapsed="false">
      <c r="B14" s="934"/>
      <c r="C14" s="943" t="s">
        <v>423</v>
      </c>
      <c r="D14" s="944" t="n">
        <f aca="false">SUM(D11:D13)</f>
        <v>38018182219.1076</v>
      </c>
      <c r="E14" s="945"/>
      <c r="F14" s="946" t="n">
        <f aca="false">SUM(F11:F13)</f>
        <v>41213125.1527371</v>
      </c>
      <c r="G14" s="947" t="n">
        <f aca="false">SUM(G11:G13)</f>
        <v>247278750.916423</v>
      </c>
      <c r="H14" s="947" t="n">
        <f aca="false">SUM(H11:H13)</f>
        <v>82426250.3054742</v>
      </c>
      <c r="I14" s="947" t="n">
        <f aca="false">SUM(I11:I13)</f>
        <v>315104847.142598</v>
      </c>
      <c r="J14" s="947" t="n">
        <f aca="false">SUM(J11:J13)</f>
        <v>977499902.403205</v>
      </c>
      <c r="K14" s="947" t="n">
        <f aca="false">SUM(K11:K13)</f>
        <v>2790288303.38775</v>
      </c>
      <c r="L14" s="947" t="n">
        <f aca="false">SUM(L11:L13)</f>
        <v>9361284262.03294</v>
      </c>
      <c r="M14" s="947" t="n">
        <f aca="false">SUM(M11:M13)</f>
        <v>11042242770.1017</v>
      </c>
      <c r="N14" s="947" t="n">
        <f aca="false">SUM(N11:N13)</f>
        <v>10057994105.087</v>
      </c>
      <c r="O14" s="947" t="n">
        <f aca="false">SUM(O11:O13)</f>
        <v>8599244674.83192</v>
      </c>
      <c r="P14" s="947" t="n">
        <f aca="false">SUM(P11:P13)</f>
        <v>8112994864.74691</v>
      </c>
      <c r="Q14" s="947" t="n">
        <f aca="false">SUM(Q11:Q13)</f>
        <v>2028248716.18673</v>
      </c>
      <c r="R14" s="947" t="n">
        <f aca="false">SUM(R11:R13)</f>
        <v>0</v>
      </c>
      <c r="S14" s="947" t="n">
        <f aca="false">SUM(S11:S13)</f>
        <v>0</v>
      </c>
      <c r="T14" s="947" t="n">
        <f aca="false">SUM(T11:T13)</f>
        <v>0</v>
      </c>
      <c r="U14" s="947" t="n">
        <f aca="false">SUM(U11:U13)</f>
        <v>0</v>
      </c>
      <c r="V14" s="947" t="n">
        <f aca="false">SUM(V11:V13)</f>
        <v>0</v>
      </c>
      <c r="W14" s="947" t="n">
        <f aca="false">SUM(W11:W13)</f>
        <v>0</v>
      </c>
      <c r="X14" s="947" t="n">
        <f aca="false">SUM(X11:X13)</f>
        <v>0</v>
      </c>
      <c r="Y14" s="947" t="n">
        <f aca="false">SUM(Y11:Y13)</f>
        <v>0</v>
      </c>
      <c r="Z14" s="947" t="n">
        <f aca="false">SUM(Z11:Z13)</f>
        <v>0</v>
      </c>
      <c r="AA14" s="947" t="n">
        <f aca="false">SUM(AA11:AA13)</f>
        <v>0</v>
      </c>
      <c r="AB14" s="947" t="n">
        <f aca="false">SUM(AB11:AB13)</f>
        <v>0</v>
      </c>
      <c r="AC14" s="947" t="n">
        <f aca="false">SUM(AC11:AC13)</f>
        <v>0</v>
      </c>
      <c r="AD14" s="948" t="n">
        <f aca="false">SUM(AD11:AD13)</f>
        <v>0</v>
      </c>
    </row>
    <row r="15" customFormat="false" ht="12" hidden="false" customHeight="false" outlineLevel="0" collapsed="false">
      <c r="B15" s="949"/>
      <c r="C15" s="950" t="s">
        <v>424</v>
      </c>
      <c r="D15" s="951" t="n">
        <f aca="false">SUM(F15:AC15,F32:AC32)</f>
        <v>41473784753.2948</v>
      </c>
      <c r="E15" s="952"/>
      <c r="F15" s="953" t="n">
        <f aca="false">F10-F14</f>
        <v>-27877980.5403678</v>
      </c>
      <c r="G15" s="954" t="n">
        <f aca="false">G10-G14</f>
        <v>150414899.714554</v>
      </c>
      <c r="H15" s="954" t="n">
        <f aca="false">H10-H14</f>
        <v>196165151.323476</v>
      </c>
      <c r="I15" s="954" t="n">
        <f aca="false">I10-I14</f>
        <v>-107474642.775287</v>
      </c>
      <c r="J15" s="954" t="n">
        <f aca="false">J10-J14</f>
        <v>-641074441.266976</v>
      </c>
      <c r="K15" s="954" t="n">
        <f aca="false">K10-K14</f>
        <v>-2412782790.98839</v>
      </c>
      <c r="L15" s="954" t="n">
        <f aca="false">L10-L14</f>
        <v>-9112920054.53882</v>
      </c>
      <c r="M15" s="954" t="n">
        <f aca="false">M10-M14</f>
        <v>-10398139821.6557</v>
      </c>
      <c r="N15" s="954" t="n">
        <f aca="false">N10-N14</f>
        <v>-9836521690.45698</v>
      </c>
      <c r="O15" s="954" t="n">
        <f aca="false">O10-O14</f>
        <v>-8466828548.57519</v>
      </c>
      <c r="P15" s="954" t="n">
        <f aca="false">P10-P14</f>
        <v>-7972450581.18154</v>
      </c>
      <c r="Q15" s="954" t="n">
        <f aca="false">Q10-Q14</f>
        <v>-1835326126.2001</v>
      </c>
      <c r="R15" s="954" t="n">
        <f aca="false">R10-R14</f>
        <v>438498835.295063</v>
      </c>
      <c r="S15" s="954" t="n">
        <f aca="false">S10-S14</f>
        <v>1575952581.07932</v>
      </c>
      <c r="T15" s="954" t="n">
        <f aca="false">T10-T14</f>
        <v>2147929346.36857</v>
      </c>
      <c r="U15" s="954" t="n">
        <f aca="false">U10-U14</f>
        <v>2681991551.12654</v>
      </c>
      <c r="V15" s="954" t="n">
        <f aca="false">V10-V14</f>
        <v>2908197435.04404</v>
      </c>
      <c r="W15" s="954" t="n">
        <f aca="false">W10-W14</f>
        <v>2944225327.6248</v>
      </c>
      <c r="X15" s="954" t="n">
        <f aca="false">X10-X14</f>
        <v>3062142205.45548</v>
      </c>
      <c r="Y15" s="954" t="n">
        <f aca="false">Y10-Y14</f>
        <v>3148700002.07185</v>
      </c>
      <c r="Z15" s="954" t="n">
        <f aca="false">Z10-Z14</f>
        <v>3184591454.52933</v>
      </c>
      <c r="AA15" s="954" t="n">
        <f aca="false">AA10-AA14</f>
        <v>3244055548.7326</v>
      </c>
      <c r="AB15" s="954" t="n">
        <f aca="false">AB10-AB14</f>
        <v>3244652336.33803</v>
      </c>
      <c r="AC15" s="954" t="n">
        <f aca="false">AC10-AC14</f>
        <v>3257061729.4627</v>
      </c>
      <c r="AD15" s="955" t="n">
        <f aca="false">AD10-AD14</f>
        <v>3073065930.59294</v>
      </c>
      <c r="AE15" s="956"/>
      <c r="AF15" s="956"/>
      <c r="AG15" s="956"/>
      <c r="AH15" s="956"/>
      <c r="AI15" s="956"/>
      <c r="AJ15" s="956"/>
      <c r="AK15" s="956"/>
      <c r="AL15" s="956"/>
      <c r="AM15" s="956"/>
      <c r="AN15" s="956"/>
      <c r="AO15" s="956"/>
      <c r="AP15" s="956"/>
      <c r="AQ15" s="956"/>
      <c r="AR15" s="956"/>
      <c r="AS15" s="956"/>
    </row>
    <row r="16" customFormat="false" ht="12" hidden="false" customHeight="false" outlineLevel="0" collapsed="false">
      <c r="A16" s="957"/>
      <c r="B16" s="941"/>
      <c r="C16" s="918" t="s">
        <v>425</v>
      </c>
      <c r="D16" s="958" t="n">
        <f aca="false">'0 Úvod'!D21</f>
        <v>0.055</v>
      </c>
      <c r="E16" s="959"/>
      <c r="F16" s="960" t="n">
        <v>1</v>
      </c>
      <c r="G16" s="961" t="n">
        <f aca="false">F16/(1+$D$16)</f>
        <v>0.947867298578199</v>
      </c>
      <c r="H16" s="961" t="n">
        <f aca="false">G16/(1+$D$16)</f>
        <v>0.898452415713933</v>
      </c>
      <c r="I16" s="961" t="n">
        <f aca="false">H16/(1+$D$16)</f>
        <v>0.851613664183823</v>
      </c>
      <c r="J16" s="961" t="n">
        <f aca="false">I16/(1+$D$16)</f>
        <v>0.807216743302202</v>
      </c>
      <c r="K16" s="961" t="n">
        <f aca="false">J16/(1+$D$16)</f>
        <v>0.765134353840949</v>
      </c>
      <c r="L16" s="961" t="n">
        <f aca="false">K16/(1+$D$16)</f>
        <v>0.725245833024597</v>
      </c>
      <c r="M16" s="961" t="n">
        <f aca="false">L16/(1+$D$16)</f>
        <v>0.68743680855412</v>
      </c>
      <c r="N16" s="961" t="n">
        <f aca="false">M16/(1+$D$16)</f>
        <v>0.651598870667413</v>
      </c>
      <c r="O16" s="961" t="n">
        <f aca="false">N16/(1+$D$16)</f>
        <v>0.617629261296126</v>
      </c>
      <c r="P16" s="961" t="n">
        <f aca="false">O16/(1+$D$16)</f>
        <v>0.585430579427607</v>
      </c>
      <c r="Q16" s="961" t="n">
        <f aca="false">P16/(1+$D$16)</f>
        <v>0.554910501827116</v>
      </c>
      <c r="R16" s="961" t="n">
        <f aca="false">Q16/(1+$D$16)</f>
        <v>0.525981518319541</v>
      </c>
      <c r="S16" s="961" t="n">
        <f aca="false">R16/(1+$D$16)</f>
        <v>0.498560680871603</v>
      </c>
      <c r="T16" s="961" t="n">
        <f aca="false">S16/(1+$D$16)</f>
        <v>0.472569365755074</v>
      </c>
      <c r="U16" s="961" t="n">
        <f aca="false">T16/(1+$D$16)</f>
        <v>0.447933048109075</v>
      </c>
      <c r="V16" s="961" t="n">
        <f aca="false">U16/(1+$D$16)</f>
        <v>0.424581088255047</v>
      </c>
      <c r="W16" s="961" t="n">
        <f aca="false">V16/(1+$D$16)</f>
        <v>0.402446529151704</v>
      </c>
      <c r="X16" s="961" t="n">
        <f aca="false">W16/(1+$D$16)</f>
        <v>0.381465904409198</v>
      </c>
      <c r="Y16" s="961" t="n">
        <f aca="false">X16/(1+$D$16)</f>
        <v>0.361579056312036</v>
      </c>
      <c r="Z16" s="961" t="n">
        <f aca="false">Y16/(1+$D$16)</f>
        <v>0.342728963328944</v>
      </c>
      <c r="AA16" s="961" t="n">
        <f aca="false">Z16/(1+$D$16)</f>
        <v>0.324861576615113</v>
      </c>
      <c r="AB16" s="961" t="n">
        <f aca="false">AA16/(1+$D$16)</f>
        <v>0.307925665038022</v>
      </c>
      <c r="AC16" s="961" t="n">
        <f aca="false">AB16/(1+$D$16)</f>
        <v>0.291872668282485</v>
      </c>
      <c r="AD16" s="962" t="n">
        <f aca="false">AC16/(1+$D$16)</f>
        <v>0.27665655761373</v>
      </c>
    </row>
    <row r="17" s="956" customFormat="true" ht="12.75" hidden="false" customHeight="false" outlineLevel="0" collapsed="false">
      <c r="A17" s="963"/>
      <c r="B17" s="964"/>
      <c r="C17" s="965" t="s">
        <v>426</v>
      </c>
      <c r="D17" s="966" t="n">
        <f aca="false">SUM(F17:AC17,F34:AC34)</f>
        <v>-10512970293.555</v>
      </c>
      <c r="E17" s="967"/>
      <c r="F17" s="968" t="n">
        <f aca="false">F15*F16</f>
        <v>-27877980.5403678</v>
      </c>
      <c r="G17" s="969" t="n">
        <f aca="false">G15*G16</f>
        <v>142573364.658345</v>
      </c>
      <c r="H17" s="969" t="n">
        <f aca="false">H15*H16</f>
        <v>176245054.085466</v>
      </c>
      <c r="I17" s="969" t="n">
        <f aca="false">I15*I16</f>
        <v>-91526874.3407094</v>
      </c>
      <c r="J17" s="969" t="n">
        <f aca="false">J15*J16</f>
        <v>-517486022.693807</v>
      </c>
      <c r="K17" s="969" t="n">
        <f aca="false">K15*K16</f>
        <v>-1846103001.74146</v>
      </c>
      <c r="L17" s="969" t="n">
        <f aca="false">L15*L16</f>
        <v>-6609107296.24056</v>
      </c>
      <c r="M17" s="969" t="n">
        <f aca="false">M15*M16</f>
        <v>-7148064053.89847</v>
      </c>
      <c r="N17" s="969" t="n">
        <f aca="false">N15*N16</f>
        <v>-6409466424.79728</v>
      </c>
      <c r="O17" s="969" t="n">
        <f aca="false">O15*O16</f>
        <v>-5229361061.97744</v>
      </c>
      <c r="P17" s="969" t="n">
        <f aca="false">P15*P16</f>
        <v>-4667316363.19908</v>
      </c>
      <c r="Q17" s="969" t="n">
        <f aca="false">Q15*Q16</f>
        <v>-1018441741.70611</v>
      </c>
      <c r="R17" s="969" t="n">
        <f aca="false">R15*R16</f>
        <v>230642283.169847</v>
      </c>
      <c r="S17" s="969" t="n">
        <f aca="false">S15*S16</f>
        <v>785707991.844267</v>
      </c>
      <c r="T17" s="969" t="n">
        <f aca="false">T15*T16</f>
        <v>1015045608.9001</v>
      </c>
      <c r="U17" s="969" t="n">
        <f aca="false">U15*U16</f>
        <v>1201352650.4989</v>
      </c>
      <c r="V17" s="969" t="n">
        <f aca="false">V15*V16</f>
        <v>1234765631.83153</v>
      </c>
      <c r="W17" s="969" t="n">
        <f aca="false">W15*W16</f>
        <v>1184893264.14314</v>
      </c>
      <c r="X17" s="969" t="n">
        <f aca="false">X15*X16</f>
        <v>1168102845.83365</v>
      </c>
      <c r="Y17" s="969" t="n">
        <f aca="false">Y15*Y16</f>
        <v>1138503975.35884</v>
      </c>
      <c r="Z17" s="969" t="n">
        <f aca="false">Z15*Z16</f>
        <v>1091451727.83705</v>
      </c>
      <c r="AA17" s="969" t="n">
        <f aca="false">AA15*AA16</f>
        <v>1053869000.18828</v>
      </c>
      <c r="AB17" s="969" t="n">
        <f aca="false">AB15*AB16</f>
        <v>999111728.48406</v>
      </c>
      <c r="AC17" s="969" t="n">
        <f aca="false">AC15*AC16</f>
        <v>950647297.739042</v>
      </c>
      <c r="AD17" s="970" t="n">
        <f aca="false">AD15*AD16</f>
        <v>850183841.677877</v>
      </c>
    </row>
    <row r="18" customFormat="false" ht="13.5" hidden="false" customHeight="true" outlineLevel="0" collapsed="false">
      <c r="A18" s="800"/>
      <c r="B18" s="800"/>
      <c r="C18" s="971"/>
      <c r="D18" s="800"/>
      <c r="E18" s="800"/>
      <c r="F18" s="927"/>
      <c r="G18" s="927"/>
      <c r="H18" s="927"/>
      <c r="I18" s="927"/>
      <c r="J18" s="927"/>
      <c r="K18" s="927"/>
      <c r="L18" s="927"/>
      <c r="M18" s="927"/>
      <c r="N18" s="927"/>
      <c r="O18" s="927"/>
      <c r="P18" s="927"/>
      <c r="Q18" s="927"/>
      <c r="R18" s="927"/>
      <c r="S18" s="927"/>
      <c r="T18" s="927"/>
      <c r="U18" s="927"/>
      <c r="V18" s="927"/>
      <c r="W18" s="927"/>
      <c r="X18" s="927"/>
      <c r="Y18" s="927"/>
      <c r="Z18" s="927"/>
      <c r="AA18" s="927"/>
      <c r="AB18" s="927"/>
      <c r="AC18" s="927"/>
    </row>
    <row r="19" customFormat="false" ht="12.75" hidden="false" customHeight="false" outlineLevel="0" collapsed="false">
      <c r="B19" s="908" t="str">
        <f aca="false">B2</f>
        <v>10.1. </v>
      </c>
      <c r="C19" s="972" t="str">
        <f aca="false">C2</f>
        <v>Ekonomická analýza (CZK)</v>
      </c>
      <c r="D19" s="973"/>
      <c r="E19" s="911" t="s">
        <v>402</v>
      </c>
      <c r="F19" s="549" t="n">
        <f aca="false">AD2+1</f>
        <v>2043</v>
      </c>
      <c r="G19" s="550" t="n">
        <f aca="false">F19+1</f>
        <v>2044</v>
      </c>
      <c r="H19" s="550" t="n">
        <f aca="false">G19+1</f>
        <v>2045</v>
      </c>
      <c r="I19" s="550" t="n">
        <f aca="false">H19+1</f>
        <v>2046</v>
      </c>
      <c r="J19" s="550" t="n">
        <f aca="false">I19+1</f>
        <v>2047</v>
      </c>
      <c r="K19" s="550" t="n">
        <f aca="false">J19+1</f>
        <v>2048</v>
      </c>
      <c r="L19" s="550" t="n">
        <f aca="false">K19+1</f>
        <v>2049</v>
      </c>
      <c r="M19" s="550" t="n">
        <f aca="false">L19+1</f>
        <v>2050</v>
      </c>
      <c r="N19" s="550" t="n">
        <f aca="false">M19+1</f>
        <v>2051</v>
      </c>
      <c r="O19" s="550" t="n">
        <f aca="false">N19+1</f>
        <v>2052</v>
      </c>
      <c r="P19" s="550" t="n">
        <f aca="false">O19+1</f>
        <v>2053</v>
      </c>
      <c r="Q19" s="550" t="n">
        <f aca="false">P19+1</f>
        <v>2054</v>
      </c>
      <c r="R19" s="550" t="n">
        <f aca="false">Q19+1</f>
        <v>2055</v>
      </c>
      <c r="S19" s="550" t="n">
        <f aca="false">R19+1</f>
        <v>2056</v>
      </c>
      <c r="T19" s="550" t="n">
        <f aca="false">S19+1</f>
        <v>2057</v>
      </c>
      <c r="U19" s="550" t="n">
        <f aca="false">T19+1</f>
        <v>2058</v>
      </c>
      <c r="V19" s="550" t="n">
        <f aca="false">U19+1</f>
        <v>2059</v>
      </c>
      <c r="W19" s="550" t="n">
        <f aca="false">V19+1</f>
        <v>2060</v>
      </c>
      <c r="X19" s="550" t="n">
        <f aca="false">W19+1</f>
        <v>2061</v>
      </c>
      <c r="Y19" s="550" t="n">
        <f aca="false">X19+1</f>
        <v>2062</v>
      </c>
      <c r="Z19" s="550" t="n">
        <f aca="false">Y19+1</f>
        <v>2063</v>
      </c>
      <c r="AA19" s="550" t="n">
        <f aca="false">Z19+1</f>
        <v>2064</v>
      </c>
      <c r="AB19" s="550" t="n">
        <f aca="false">AA19+1</f>
        <v>2065</v>
      </c>
      <c r="AC19" s="550" t="n">
        <f aca="false">AB19+1</f>
        <v>2066</v>
      </c>
      <c r="AD19" s="551" t="n">
        <f aca="false">AC19+1</f>
        <v>2067</v>
      </c>
    </row>
    <row r="20" customFormat="false" ht="13.5" hidden="false" customHeight="false" outlineLevel="0" collapsed="false">
      <c r="A20" s="912"/>
      <c r="B20" s="913" t="s">
        <v>70</v>
      </c>
      <c r="C20" s="974"/>
      <c r="D20" s="975"/>
      <c r="E20" s="911"/>
      <c r="F20" s="549"/>
      <c r="G20" s="550"/>
      <c r="H20" s="550"/>
      <c r="I20" s="550"/>
      <c r="J20" s="550"/>
      <c r="K20" s="550"/>
      <c r="L20" s="550"/>
      <c r="M20" s="550"/>
      <c r="N20" s="550"/>
      <c r="O20" s="550"/>
      <c r="P20" s="550"/>
      <c r="Q20" s="550"/>
      <c r="R20" s="550"/>
      <c r="S20" s="550"/>
      <c r="T20" s="550"/>
      <c r="U20" s="550"/>
      <c r="V20" s="550"/>
      <c r="W20" s="550"/>
      <c r="X20" s="550"/>
      <c r="Y20" s="550"/>
      <c r="Z20" s="550"/>
      <c r="AA20" s="550"/>
      <c r="AB20" s="550"/>
      <c r="AC20" s="550"/>
      <c r="AD20" s="551"/>
    </row>
    <row r="21" customFormat="false" ht="12.75" hidden="false" customHeight="false" outlineLevel="0" collapsed="false">
      <c r="A21" s="912"/>
      <c r="B21" s="941"/>
      <c r="C21" s="918" t="str">
        <f aca="false">C4</f>
        <v>Celkem provozní náklady železnice - úspora</v>
      </c>
      <c r="D21" s="976"/>
      <c r="E21" s="920" t="str">
        <f aca="false">E4</f>
        <v>T3.3.</v>
      </c>
      <c r="F21" s="922" t="n">
        <f aca="false">IF(F19&lt;='0 Úvod'!$G$19+'0 Úvod'!$J$19-1,-'3 Provozní náklady železnice'!E56,0)</f>
        <v>-66759295.9847034</v>
      </c>
      <c r="G21" s="922" t="n">
        <f aca="false">IF(G19&lt;='0 Úvod'!$G$19+'0 Úvod'!$J$19-1,-'3 Provozní náklady železnice'!F56,0)</f>
        <v>-382702232.328392</v>
      </c>
      <c r="H21" s="922" t="n">
        <f aca="false">IF(H19&lt;='0 Úvod'!$G$19+'0 Úvod'!$J$19-1,-'3 Provozní náklady železnice'!G56,0)</f>
        <v>-403610168.924342</v>
      </c>
      <c r="I21" s="922" t="n">
        <f aca="false">IF(I19&lt;='0 Úvod'!$G$19+'0 Úvod'!$J$19-1,-'3 Provozní náklady železnice'!H56,0)</f>
        <v>-634805968.788608</v>
      </c>
      <c r="J21" s="922" t="n">
        <f aca="false">IF(J19&lt;='0 Úvod'!$G$19+'0 Úvod'!$J$19-1,-'3 Provozní náklady železnice'!I56,0)</f>
        <v>-416722926.056163</v>
      </c>
      <c r="K21" s="922" t="n">
        <f aca="false">IF(K19&lt;='0 Úvod'!$G$19+'0 Úvod'!$J$19-1,-'3 Provozní náklady železnice'!J56,0)</f>
        <v>-68935120.2824883</v>
      </c>
      <c r="L21" s="922" t="n">
        <f aca="false">IF(L19&lt;='0 Úvod'!$G$19+'0 Úvod'!$J$19-1,-'3 Provozní náklady železnice'!K56,0)</f>
        <v>-453546696.258787</v>
      </c>
      <c r="M21" s="922" t="n">
        <f aca="false">IF(M19&lt;='0 Úvod'!$G$19+'0 Úvod'!$J$19-1,-'3 Provozní náklady železnice'!L56,0)</f>
        <v>-69223363.6784731</v>
      </c>
      <c r="N21" s="922" t="n">
        <f aca="false">IF(N19&lt;='0 Úvod'!$G$19+'0 Úvod'!$J$19-1,-'3 Provozní náklady železnice'!M56,0)</f>
        <v>-77388367.3169812</v>
      </c>
      <c r="O21" s="922" t="n">
        <f aca="false">IF(O19&lt;='0 Úvod'!$G$19+'0 Úvod'!$J$19-1,-'3 Provozní náklady železnice'!N56,0)</f>
        <v>-71121225.167715</v>
      </c>
      <c r="P21" s="922" t="n">
        <f aca="false">IF(P19&lt;='0 Úvod'!$G$19+'0 Úvod'!$J$19-1,-'3 Provozní náklady železnice'!O56,0)</f>
        <v>-319999621.576934</v>
      </c>
      <c r="Q21" s="922" t="n">
        <f aca="false">IF(Q19&lt;='0 Úvod'!$G$19+'0 Úvod'!$J$19-1,-'3 Provozní náklady železnice'!P56,0)</f>
        <v>-49916110.8653808</v>
      </c>
      <c r="R21" s="922" t="n">
        <f aca="false">IF(R19&lt;='0 Úvod'!$G$19+'0 Úvod'!$J$19-1,-'3 Provozní náklady železnice'!Q56,0)</f>
        <v>-467676626.171893</v>
      </c>
      <c r="S21" s="922" t="n">
        <f aca="false">IF(S19&lt;='0 Úvod'!$G$19+'0 Úvod'!$J$19-1,-'3 Provozní náklady železnice'!R56,0)</f>
        <v>0</v>
      </c>
      <c r="T21" s="922" t="n">
        <f aca="false">IF(T19&lt;='0 Úvod'!$G$19+'0 Úvod'!$J$19-1,-'3 Provozní náklady železnice'!S56,0)</f>
        <v>0</v>
      </c>
      <c r="U21" s="922" t="n">
        <f aca="false">IF(U19&lt;='0 Úvod'!$G$19+'0 Úvod'!$J$19-1,-'3 Provozní náklady železnice'!T56,0)</f>
        <v>0</v>
      </c>
      <c r="V21" s="922" t="n">
        <f aca="false">IF(V19&lt;='0 Úvod'!$G$19+'0 Úvod'!$J$19-1,-'3 Provozní náklady železnice'!U56,0)</f>
        <v>0</v>
      </c>
      <c r="W21" s="922" t="n">
        <f aca="false">IF(W19&lt;='0 Úvod'!$G$19+'0 Úvod'!$J$19-1,-'3 Provozní náklady železnice'!V56,0)</f>
        <v>0</v>
      </c>
      <c r="X21" s="922" t="n">
        <f aca="false">IF(X19&lt;='0 Úvod'!$G$19+'0 Úvod'!$J$19-1,-'3 Provozní náklady železnice'!W56,0)</f>
        <v>0</v>
      </c>
      <c r="Y21" s="922" t="n">
        <f aca="false">IF(Y19&lt;='0 Úvod'!$G$19+'0 Úvod'!$J$19-1,-'3 Provozní náklady železnice'!X56,0)</f>
        <v>0</v>
      </c>
      <c r="Z21" s="922" t="n">
        <f aca="false">IF(Z19&lt;='0 Úvod'!$G$19+'0 Úvod'!$J$19-1,-'3 Provozní náklady železnice'!Y56,0)</f>
        <v>0</v>
      </c>
      <c r="AA21" s="922" t="n">
        <f aca="false">IF(AA19&lt;='0 Úvod'!$G$19+'0 Úvod'!$J$19-1,-'3 Provozní náklady železnice'!Z56,0)</f>
        <v>0</v>
      </c>
      <c r="AB21" s="922" t="n">
        <f aca="false">IF(AB19&lt;='0 Úvod'!$G$19+'0 Úvod'!$J$19-1,-'3 Provozní náklady železnice'!AA56,0)</f>
        <v>0</v>
      </c>
      <c r="AC21" s="922" t="n">
        <f aca="false">IF(AC19&lt;='0 Úvod'!$G$19+'0 Úvod'!$J$19-1,-'3 Provozní náklady železnice'!AB56,0)</f>
        <v>0</v>
      </c>
      <c r="AD21" s="923" t="n">
        <f aca="false">IF(AD19&lt;='0 Úvod'!$G$19+'0 Úvod'!$J$19-1,-'3 Provozní náklady železnice'!AC56,0)</f>
        <v>0</v>
      </c>
    </row>
    <row r="22" customFormat="false" ht="12.75" hidden="false" customHeight="false" outlineLevel="0" collapsed="false">
      <c r="A22" s="912"/>
      <c r="B22" s="941"/>
      <c r="C22" s="918" t="str">
        <f aca="false">C5</f>
        <v>Celkem úspory v silniční dopravě</v>
      </c>
      <c r="D22" s="977"/>
      <c r="E22" s="920" t="str">
        <f aca="false">E5</f>
        <v>N/A</v>
      </c>
      <c r="F22" s="978" t="n">
        <f aca="false">IF(F19&lt;='0 Úvod'!$G$19+'0 Úvod'!$J$19-1,'4 Úspory v silniční dopravě'!E41,0)</f>
        <v>702480505.392965</v>
      </c>
      <c r="G22" s="978" t="n">
        <f aca="false">IF(G19&lt;='0 Úvod'!$G$19+'0 Úvod'!$J$19-1,'4 Úspory v silniční dopravě'!F41,0)</f>
        <v>708637545.337496</v>
      </c>
      <c r="H22" s="978" t="n">
        <f aca="false">IF(H19&lt;='0 Úvod'!$G$19+'0 Úvod'!$J$19-1,'4 Úspory v silniční dopravě'!G41,0)</f>
        <v>714794585.282027</v>
      </c>
      <c r="I22" s="978" t="n">
        <f aca="false">IF(I19&lt;='0 Úvod'!$G$19+'0 Úvod'!$J$19-1,'4 Úspory v silniční dopravě'!H41,0)</f>
        <v>720951625.226558</v>
      </c>
      <c r="J22" s="978" t="n">
        <f aca="false">IF(J19&lt;='0 Úvod'!$G$19+'0 Úvod'!$J$19-1,'4 Úspory v silniční dopravě'!I41,0)</f>
        <v>727108665.171089</v>
      </c>
      <c r="K22" s="978" t="n">
        <f aca="false">IF(K19&lt;='0 Úvod'!$G$19+'0 Úvod'!$J$19-1,'4 Úspory v silniční dopravě'!J41,0)</f>
        <v>733265705.11562</v>
      </c>
      <c r="L22" s="978" t="n">
        <f aca="false">IF(L19&lt;='0 Úvod'!$G$19+'0 Úvod'!$J$19-1,'4 Úspory v silniční dopravě'!K41,0)</f>
        <v>739422745.060151</v>
      </c>
      <c r="M22" s="927" t="n">
        <f aca="false">IF(M19&lt;='0 Úvod'!$G$19+'0 Úvod'!$J$19-1,'4 Úspory v silniční dopravě'!L41,0)</f>
        <v>748451592.087207</v>
      </c>
      <c r="N22" s="927" t="n">
        <f aca="false">IF(N19&lt;='0 Úvod'!$G$19+'0 Úvod'!$J$19-1,'4 Úspory v silniční dopravě'!M41,0)</f>
        <v>748451592.087207</v>
      </c>
      <c r="O22" s="927" t="n">
        <f aca="false">IF(O19&lt;='0 Úvod'!$G$19+'0 Úvod'!$J$19-1,'4 Úspory v silniční dopravě'!N41,0)</f>
        <v>748451592.087207</v>
      </c>
      <c r="P22" s="927" t="n">
        <f aca="false">IF(P19&lt;='0 Úvod'!$G$19+'0 Úvod'!$J$19-1,'4 Úspory v silniční dopravě'!O41,0)</f>
        <v>748451592.087207</v>
      </c>
      <c r="Q22" s="927" t="n">
        <f aca="false">IF(Q19&lt;='0 Úvod'!$G$19+'0 Úvod'!$J$19-1,'4 Úspory v silniční dopravě'!P41,0)</f>
        <v>748451592.087207</v>
      </c>
      <c r="R22" s="927" t="n">
        <f aca="false">IF(R19&lt;='0 Úvod'!$G$19+'0 Úvod'!$J$19-1,'4 Úspory v silniční dopravě'!Q41,0)</f>
        <v>748451592.087207</v>
      </c>
      <c r="S22" s="927" t="n">
        <f aca="false">IF(S19&lt;='0 Úvod'!$G$19+'0 Úvod'!$J$19-1,'4 Úspory v silniční dopravě'!R41,0)</f>
        <v>0</v>
      </c>
      <c r="T22" s="927" t="n">
        <f aca="false">IF(T19&lt;='0 Úvod'!$G$19+'0 Úvod'!$J$19-1,'4 Úspory v silniční dopravě'!S41,0)</f>
        <v>0</v>
      </c>
      <c r="U22" s="927" t="n">
        <f aca="false">IF(U19&lt;='0 Úvod'!$G$19+'0 Úvod'!$J$19-1,'4 Úspory v silniční dopravě'!T41,0)</f>
        <v>0</v>
      </c>
      <c r="V22" s="927" t="n">
        <f aca="false">IF(V19&lt;='0 Úvod'!$G$19+'0 Úvod'!$J$19-1,'4 Úspory v silniční dopravě'!U41,0)</f>
        <v>0</v>
      </c>
      <c r="W22" s="927" t="n">
        <f aca="false">IF(W19&lt;='0 Úvod'!$G$19+'0 Úvod'!$J$19-1,'4 Úspory v silniční dopravě'!V41,0)</f>
        <v>0</v>
      </c>
      <c r="X22" s="927" t="n">
        <f aca="false">IF(X19&lt;='0 Úvod'!$G$19+'0 Úvod'!$J$19-1,'4 Úspory v silniční dopravě'!W41,0)</f>
        <v>0</v>
      </c>
      <c r="Y22" s="927" t="n">
        <f aca="false">IF(Y19&lt;='0 Úvod'!$G$19+'0 Úvod'!$J$19-1,'4 Úspory v silniční dopravě'!X41,0)</f>
        <v>0</v>
      </c>
      <c r="Z22" s="927" t="n">
        <f aca="false">IF(Z19&lt;='0 Úvod'!$G$19+'0 Úvod'!$J$19-1,'4 Úspory v silniční dopravě'!Y41,0)</f>
        <v>0</v>
      </c>
      <c r="AA22" s="927" t="n">
        <f aca="false">IF(AA19&lt;='0 Úvod'!$G$19+'0 Úvod'!$J$19-1,'4 Úspory v silniční dopravě'!Z41,0)</f>
        <v>0</v>
      </c>
      <c r="AB22" s="927" t="n">
        <f aca="false">IF(AB19&lt;='0 Úvod'!$G$19+'0 Úvod'!$J$19-1,'4 Úspory v silniční dopravě'!AA41,0)</f>
        <v>0</v>
      </c>
      <c r="AC22" s="927" t="n">
        <f aca="false">IF(AC19&lt;='0 Úvod'!$G$19+'0 Úvod'!$J$19-1,'4 Úspory v silniční dopravě'!AB41,0)</f>
        <v>0</v>
      </c>
      <c r="AD22" s="928" t="n">
        <f aca="false">IF(AD19&lt;='0 Úvod'!$G$19+'0 Úvod'!$J$19-1,'4 Úspory v silniční dopravě'!AC41,0)</f>
        <v>0</v>
      </c>
    </row>
    <row r="23" customFormat="false" ht="12.75" hidden="false" customHeight="false" outlineLevel="0" collapsed="false">
      <c r="A23" s="912"/>
      <c r="B23" s="941"/>
      <c r="C23" s="918" t="str">
        <f aca="false">C6</f>
        <v>Celkem úspory z cestovních dob</v>
      </c>
      <c r="D23" s="977"/>
      <c r="E23" s="920" t="str">
        <f aca="false">E6</f>
        <v>N/A</v>
      </c>
      <c r="F23" s="927" t="n">
        <f aca="false">IF(F19&lt;='0 Úvod'!$G$19+'0 Úvod'!$J$19-1,'5 Úspory z cestovních dob'!E69,0)</f>
        <v>1614469336.48803</v>
      </c>
      <c r="G23" s="927" t="n">
        <f aca="false">IF(G19&lt;='0 Úvod'!$G$19+'0 Úvod'!$J$19-1,'5 Úspory z cestovních dob'!F69,0)</f>
        <v>1639930357.55388</v>
      </c>
      <c r="H23" s="927" t="n">
        <f aca="false">IF(H19&lt;='0 Úvod'!$G$19+'0 Úvod'!$J$19-1,'5 Úspory z cestovních dob'!G69,0)</f>
        <v>1665668723.91716</v>
      </c>
      <c r="I23" s="927" t="n">
        <f aca="false">IF(I19&lt;='0 Úvod'!$G$19+'0 Úvod'!$J$19-1,'5 Úspory z cestovních dob'!H69,0)</f>
        <v>1691687070.82201</v>
      </c>
      <c r="J23" s="927" t="n">
        <f aca="false">IF(J19&lt;='0 Úvod'!$G$19+'0 Úvod'!$J$19-1,'5 Úspory z cestovních dob'!I69,0)</f>
        <v>1717988056.81605</v>
      </c>
      <c r="K23" s="927" t="n">
        <f aca="false">IF(K19&lt;='0 Úvod'!$G$19+'0 Úvod'!$J$19-1,'5 Úspory z cestovních dob'!J69,0)</f>
        <v>1744574363.94754</v>
      </c>
      <c r="L23" s="927" t="n">
        <f aca="false">IF(L19&lt;='0 Úvod'!$G$19+'0 Úvod'!$J$19-1,'5 Úspory z cestovních dob'!K69,0)</f>
        <v>1771448697.96408</v>
      </c>
      <c r="M23" s="927" t="n">
        <f aca="false">IF(M19&lt;='0 Úvod'!$G$19+'0 Úvod'!$J$19-1,'5 Úspory z cestovních dob'!L69,0)</f>
        <v>1805479389.47662</v>
      </c>
      <c r="N23" s="927" t="n">
        <f aca="false">IF(N19&lt;='0 Úvod'!$G$19+'0 Úvod'!$J$19-1,'5 Úspory z cestovních dob'!M69,0)</f>
        <v>1818164219.21366</v>
      </c>
      <c r="O23" s="927" t="n">
        <f aca="false">IF(O19&lt;='0 Úvod'!$G$19+'0 Úvod'!$J$19-1,'5 Úspory z cestovních dob'!N69,0)</f>
        <v>1830938168.07694</v>
      </c>
      <c r="P23" s="927" t="n">
        <f aca="false">IF(P19&lt;='0 Úvod'!$G$19+'0 Úvod'!$J$19-1,'5 Úspory z cestovních dob'!O69,0)</f>
        <v>1843801862.17756</v>
      </c>
      <c r="Q23" s="927" t="n">
        <f aca="false">IF(Q19&lt;='0 Úvod'!$G$19+'0 Úvod'!$J$19-1,'5 Úspory z cestovních dob'!P69,0)</f>
        <v>1856755932.02536</v>
      </c>
      <c r="R23" s="927" t="n">
        <f aca="false">IF(R19&lt;='0 Úvod'!$G$19+'0 Úvod'!$J$19-1,'5 Úspory z cestovních dob'!Q69,0)</f>
        <v>1869753223.54954</v>
      </c>
      <c r="S23" s="927" t="n">
        <f aca="false">IF(S19&lt;='0 Úvod'!$G$19+'0 Úvod'!$J$19-1,'5 Úspory z cestovních dob'!R69,0)</f>
        <v>0</v>
      </c>
      <c r="T23" s="927" t="n">
        <f aca="false">IF(T19&lt;='0 Úvod'!$G$19+'0 Úvod'!$J$19-1,'5 Úspory z cestovních dob'!S69,0)</f>
        <v>0</v>
      </c>
      <c r="U23" s="927" t="n">
        <f aca="false">IF(U19&lt;='0 Úvod'!$G$19+'0 Úvod'!$J$19-1,'5 Úspory z cestovních dob'!T69,0)</f>
        <v>0</v>
      </c>
      <c r="V23" s="927" t="n">
        <f aca="false">IF(V19&lt;='0 Úvod'!$G$19+'0 Úvod'!$J$19-1,'5 Úspory z cestovních dob'!U69,0)</f>
        <v>0</v>
      </c>
      <c r="W23" s="927" t="n">
        <f aca="false">IF(W19&lt;='0 Úvod'!$G$19+'0 Úvod'!$J$19-1,'5 Úspory z cestovních dob'!V69,0)</f>
        <v>0</v>
      </c>
      <c r="X23" s="927" t="n">
        <f aca="false">IF(X19&lt;='0 Úvod'!$G$19+'0 Úvod'!$J$19-1,'5 Úspory z cestovních dob'!W69,0)</f>
        <v>0</v>
      </c>
      <c r="Y23" s="927" t="n">
        <f aca="false">IF(Y19&lt;='0 Úvod'!$G$19+'0 Úvod'!$J$19-1,'5 Úspory z cestovních dob'!X69,0)</f>
        <v>0</v>
      </c>
      <c r="Z23" s="927" t="n">
        <f aca="false">IF(Z19&lt;='0 Úvod'!$G$19+'0 Úvod'!$J$19-1,'5 Úspory z cestovních dob'!Y69,0)</f>
        <v>0</v>
      </c>
      <c r="AA23" s="927" t="n">
        <f aca="false">IF(AA19&lt;='0 Úvod'!$G$19+'0 Úvod'!$J$19-1,'5 Úspory z cestovních dob'!Z69,0)</f>
        <v>0</v>
      </c>
      <c r="AB23" s="927" t="n">
        <f aca="false">IF(AB19&lt;='0 Úvod'!$G$19+'0 Úvod'!$J$19-1,'5 Úspory z cestovních dob'!AA69,0)</f>
        <v>0</v>
      </c>
      <c r="AC23" s="927" t="n">
        <f aca="false">IF(AC19&lt;='0 Úvod'!$G$19+'0 Úvod'!$J$19-1,'5 Úspory z cestovních dob'!AB69,0)</f>
        <v>0</v>
      </c>
      <c r="AD23" s="928" t="n">
        <f aca="false">IF(AD19&lt;='0 Úvod'!$G$19+'0 Úvod'!$J$19-1,'5 Úspory z cestovních dob'!AC69,0)</f>
        <v>0</v>
      </c>
    </row>
    <row r="24" customFormat="false" ht="12.75" hidden="false" customHeight="false" outlineLevel="0" collapsed="false">
      <c r="A24" s="912"/>
      <c r="B24" s="941"/>
      <c r="C24" s="918" t="str">
        <f aca="false">C7</f>
        <v>Celkem externality (vč. emisí ze železniční dopravy)</v>
      </c>
      <c r="D24" s="977"/>
      <c r="E24" s="920" t="str">
        <f aca="false">E7</f>
        <v>N/A</v>
      </c>
      <c r="F24" s="927" t="n">
        <f aca="false">IF(F19&lt;='0 Úvod'!$G$19+'0 Úvod'!$J$19-1,'6 Externality'!E90+'7 Emise ze železniční dopravy'!E50,0)</f>
        <v>1072876209.27069</v>
      </c>
      <c r="G24" s="927" t="n">
        <f aca="false">IF(G19&lt;='0 Úvod'!$G$19+'0 Úvod'!$J$19-1,'6 Externality'!F90+'7 Emise ze železniční dopravy'!F50,0)</f>
        <v>1093102457.82965</v>
      </c>
      <c r="H24" s="927" t="n">
        <f aca="false">IF(H19&lt;='0 Úvod'!$G$19+'0 Úvod'!$J$19-1,'6 Externality'!G90+'7 Emise ze železniční dopravy'!G50,0)</f>
        <v>1113625943.73886</v>
      </c>
      <c r="I24" s="927" t="n">
        <f aca="false">IF(I19&lt;='0 Úvod'!$G$19+'0 Úvod'!$J$19-1,'6 Externality'!H90+'7 Emise ze železniční dopravy'!H50,0)</f>
        <v>1134450589.12047</v>
      </c>
      <c r="J24" s="927" t="n">
        <f aca="false">IF(J19&lt;='0 Úvod'!$G$19+'0 Úvod'!$J$19-1,'6 Externality'!I90+'7 Emise ze železniční dopravy'!I50,0)</f>
        <v>1155580364.81534</v>
      </c>
      <c r="K24" s="927" t="n">
        <f aca="false">IF(K19&lt;='0 Úvod'!$G$19+'0 Úvod'!$J$19-1,'6 Externality'!J90+'7 Emise ze železniční dopravy'!J50,0)</f>
        <v>1177019290.9652</v>
      </c>
      <c r="L24" s="927" t="n">
        <f aca="false">IF(L19&lt;='0 Úvod'!$G$19+'0 Úvod'!$J$19-1,'6 Externality'!K90+'7 Emise ze železniční dopravy'!K50,0)</f>
        <v>1198771437.60158</v>
      </c>
      <c r="M24" s="927" t="n">
        <f aca="false">IF(M19&lt;='0 Úvod'!$G$19+'0 Úvod'!$J$19-1,'6 Externality'!L90+'7 Emise ze železniční dopravy'!L50,0)</f>
        <v>1225543332.26261</v>
      </c>
      <c r="N24" s="927" t="n">
        <f aca="false">IF(N19&lt;='0 Úvod'!$G$19+'0 Úvod'!$J$19-1,'6 Externality'!M90+'7 Emise ze železniční dopravy'!M50,0)</f>
        <v>1237798765.58524</v>
      </c>
      <c r="O24" s="927" t="n">
        <f aca="false">IF(O19&lt;='0 Úvod'!$G$19+'0 Úvod'!$J$19-1,'6 Externality'!N90+'7 Emise ze železniční dopravy'!N50,0)</f>
        <v>1250176753.24109</v>
      </c>
      <c r="P24" s="927" t="n">
        <f aca="false">IF(P19&lt;='0 Úvod'!$G$19+'0 Úvod'!$J$19-1,'6 Externality'!O90+'7 Emise ze železniční dopravy'!O50,0)</f>
        <v>1262678520.7735</v>
      </c>
      <c r="Q24" s="927" t="n">
        <f aca="false">IF(Q19&lt;='0 Úvod'!$G$19+'0 Úvod'!$J$19-1,'6 Externality'!P90+'7 Emise ze železniční dopravy'!P50,0)</f>
        <v>1275305305.98124</v>
      </c>
      <c r="R24" s="927" t="n">
        <f aca="false">IF(R19&lt;='0 Úvod'!$G$19+'0 Úvod'!$J$19-1,'6 Externality'!Q90+'7 Emise ze železniční dopravy'!Q50,0)</f>
        <v>1288058359.04105</v>
      </c>
      <c r="S24" s="927" t="n">
        <f aca="false">IF(S19&lt;='0 Úvod'!$G$19+'0 Úvod'!$J$19-1,'6 Externality'!R90+'7 Emise ze železniční dopravy'!R50,0)</f>
        <v>0</v>
      </c>
      <c r="T24" s="927" t="n">
        <f aca="false">IF(T19&lt;='0 Úvod'!$G$19+'0 Úvod'!$J$19-1,'6 Externality'!S90+'7 Emise ze železniční dopravy'!S50,0)</f>
        <v>0</v>
      </c>
      <c r="U24" s="927" t="n">
        <f aca="false">IF(U19&lt;='0 Úvod'!$G$19+'0 Úvod'!$J$19-1,'6 Externality'!T90+'7 Emise ze železniční dopravy'!T50,0)</f>
        <v>0</v>
      </c>
      <c r="V24" s="927" t="n">
        <f aca="false">IF(V19&lt;='0 Úvod'!$G$19+'0 Úvod'!$J$19-1,'6 Externality'!U90+'7 Emise ze železniční dopravy'!U50,0)</f>
        <v>0</v>
      </c>
      <c r="W24" s="927" t="n">
        <f aca="false">IF(W19&lt;='0 Úvod'!$G$19+'0 Úvod'!$J$19-1,'6 Externality'!V90+'7 Emise ze železniční dopravy'!V50,0)</f>
        <v>0</v>
      </c>
      <c r="X24" s="927" t="n">
        <f aca="false">IF(X19&lt;='0 Úvod'!$G$19+'0 Úvod'!$J$19-1,'6 Externality'!W90+'7 Emise ze železniční dopravy'!W50,0)</f>
        <v>0</v>
      </c>
      <c r="Y24" s="927" t="n">
        <f aca="false">IF(Y19&lt;='0 Úvod'!$G$19+'0 Úvod'!$J$19-1,'6 Externality'!X90+'7 Emise ze železniční dopravy'!X50,0)</f>
        <v>0</v>
      </c>
      <c r="Z24" s="927" t="n">
        <f aca="false">IF(Z19&lt;='0 Úvod'!$G$19+'0 Úvod'!$J$19-1,'6 Externality'!Y90+'7 Emise ze železniční dopravy'!Y50,0)</f>
        <v>0</v>
      </c>
      <c r="AA24" s="927" t="n">
        <f aca="false">IF(AA19&lt;='0 Úvod'!$G$19+'0 Úvod'!$J$19-1,'6 Externality'!Z90+'7 Emise ze železniční dopravy'!Z50,0)</f>
        <v>0</v>
      </c>
      <c r="AB24" s="927" t="n">
        <f aca="false">IF(AB19&lt;='0 Úvod'!$G$19+'0 Úvod'!$J$19-1,'6 Externality'!AA90+'7 Emise ze železniční dopravy'!AA50,0)</f>
        <v>0</v>
      </c>
      <c r="AC24" s="927" t="n">
        <f aca="false">IF(AC19&lt;='0 Úvod'!$G$19+'0 Úvod'!$J$19-1,'6 Externality'!AB90+'7 Emise ze železniční dopravy'!AB50,0)</f>
        <v>0</v>
      </c>
      <c r="AD24" s="928" t="n">
        <f aca="false">IF(AD19&lt;='0 Úvod'!$G$19+'0 Úvod'!$J$19-1,'6 Externality'!AC90+'7 Emise ze železniční dopravy'!AC50,0)</f>
        <v>0</v>
      </c>
    </row>
    <row r="25" customFormat="false" ht="12" hidden="false" customHeight="false" outlineLevel="0" collapsed="false">
      <c r="A25" s="912"/>
      <c r="B25" s="941"/>
      <c r="C25" s="918" t="str">
        <f aca="false">C8</f>
        <v>Celkem zvýšení bezpečnosti železniční dopravy</v>
      </c>
      <c r="D25" s="977"/>
      <c r="E25" s="920" t="str">
        <f aca="false">E8</f>
        <v>N/A</v>
      </c>
      <c r="F25" s="927" t="n">
        <f aca="false">IF(F19&lt;='0 Úvod'!$G$19+'0 Úvod'!$J$19-1,'8 Bezpečnost železniční dopravy'!E33,0)</f>
        <v>4704902.12368369</v>
      </c>
      <c r="G25" s="927" t="n">
        <f aca="false">IF(G19&lt;='0 Úvod'!$G$19+'0 Úvod'!$J$19-1,'8 Bezpečnost železniční dopravy'!F33,0)</f>
        <v>4704902.12368369</v>
      </c>
      <c r="H25" s="927" t="n">
        <f aca="false">IF(H19&lt;='0 Úvod'!$G$19+'0 Úvod'!$J$19-1,'8 Bezpečnost železniční dopravy'!G33,0)</f>
        <v>4704902.12368369</v>
      </c>
      <c r="I25" s="927" t="n">
        <f aca="false">IF(I19&lt;='0 Úvod'!$G$19+'0 Úvod'!$J$19-1,'8 Bezpečnost železniční dopravy'!H33,0)</f>
        <v>4704902.12368369</v>
      </c>
      <c r="J25" s="927" t="n">
        <f aca="false">IF(J19&lt;='0 Úvod'!$G$19+'0 Úvod'!$J$19-1,'8 Bezpečnost železniční dopravy'!I33,0)</f>
        <v>4704902.12368369</v>
      </c>
      <c r="K25" s="927" t="n">
        <f aca="false">IF(K19&lt;='0 Úvod'!$G$19+'0 Úvod'!$J$19-1,'8 Bezpečnost železniční dopravy'!J33,0)</f>
        <v>4704902.12368369</v>
      </c>
      <c r="L25" s="927" t="n">
        <f aca="false">IF(L19&lt;='0 Úvod'!$G$19+'0 Úvod'!$J$19-1,'8 Bezpečnost železniční dopravy'!K33,0)</f>
        <v>4704902.12368369</v>
      </c>
      <c r="M25" s="927" t="n">
        <f aca="false">IF(M19&lt;='0 Úvod'!$G$19+'0 Úvod'!$J$19-1,'8 Bezpečnost železniční dopravy'!L33,0)</f>
        <v>4704902.12368369</v>
      </c>
      <c r="N25" s="927" t="n">
        <f aca="false">IF(N19&lt;='0 Úvod'!$G$19+'0 Úvod'!$J$19-1,'8 Bezpečnost železniční dopravy'!M33,0)</f>
        <v>4704902.12368369</v>
      </c>
      <c r="O25" s="927" t="n">
        <f aca="false">IF(O19&lt;='0 Úvod'!$G$19+'0 Úvod'!$J$19-1,'8 Bezpečnost železniční dopravy'!N33,0)</f>
        <v>4704902.12368369</v>
      </c>
      <c r="P25" s="927" t="n">
        <f aca="false">IF(P19&lt;='0 Úvod'!$G$19+'0 Úvod'!$J$19-1,'8 Bezpečnost železniční dopravy'!O33,0)</f>
        <v>4704902.12368369</v>
      </c>
      <c r="Q25" s="927" t="n">
        <f aca="false">IF(Q19&lt;='0 Úvod'!$G$19+'0 Úvod'!$J$19-1,'8 Bezpečnost železniční dopravy'!P33,0)</f>
        <v>4704902.12368369</v>
      </c>
      <c r="R25" s="927" t="n">
        <f aca="false">IF(R19&lt;='0 Úvod'!$G$19+'0 Úvod'!$J$19-1,'8 Bezpečnost železniční dopravy'!Q33,0)</f>
        <v>4704902.12368369</v>
      </c>
      <c r="S25" s="927" t="n">
        <f aca="false">IF(S19&lt;='0 Úvod'!$G$19+'0 Úvod'!$J$19-1,'8 Bezpečnost železniční dopravy'!R33,0)</f>
        <v>0</v>
      </c>
      <c r="T25" s="927" t="n">
        <f aca="false">IF(T19&lt;='0 Úvod'!$G$19+'0 Úvod'!$J$19-1,'8 Bezpečnost železniční dopravy'!S33,0)</f>
        <v>0</v>
      </c>
      <c r="U25" s="927" t="n">
        <f aca="false">IF(U19&lt;='0 Úvod'!$G$19+'0 Úvod'!$J$19-1,'8 Bezpečnost železniční dopravy'!T33,0)</f>
        <v>0</v>
      </c>
      <c r="V25" s="927" t="n">
        <f aca="false">IF(V19&lt;='0 Úvod'!$G$19+'0 Úvod'!$J$19-1,'8 Bezpečnost železniční dopravy'!U33,0)</f>
        <v>0</v>
      </c>
      <c r="W25" s="927" t="n">
        <f aca="false">IF(W19&lt;='0 Úvod'!$G$19+'0 Úvod'!$J$19-1,'8 Bezpečnost železniční dopravy'!V33,0)</f>
        <v>0</v>
      </c>
      <c r="X25" s="927" t="n">
        <f aca="false">IF(X19&lt;='0 Úvod'!$G$19+'0 Úvod'!$J$19-1,'8 Bezpečnost železniční dopravy'!W33,0)</f>
        <v>0</v>
      </c>
      <c r="Y25" s="927" t="n">
        <f aca="false">IF(Y19&lt;='0 Úvod'!$G$19+'0 Úvod'!$J$19-1,'8 Bezpečnost železniční dopravy'!X33,0)</f>
        <v>0</v>
      </c>
      <c r="Z25" s="927" t="n">
        <f aca="false">IF(Z19&lt;='0 Úvod'!$G$19+'0 Úvod'!$J$19-1,'8 Bezpečnost železniční dopravy'!Y33,0)</f>
        <v>0</v>
      </c>
      <c r="AA25" s="927" t="n">
        <f aca="false">IF(AA19&lt;='0 Úvod'!$G$19+'0 Úvod'!$J$19-1,'8 Bezpečnost železniční dopravy'!Z33,0)</f>
        <v>0</v>
      </c>
      <c r="AB25" s="927" t="n">
        <f aca="false">IF(AB19&lt;='0 Úvod'!$G$19+'0 Úvod'!$J$19-1,'8 Bezpečnost železniční dopravy'!AA33,0)</f>
        <v>0</v>
      </c>
      <c r="AC25" s="927" t="n">
        <f aca="false">IF(AC19&lt;='0 Úvod'!$G$19+'0 Úvod'!$J$19-1,'8 Bezpečnost železniční dopravy'!AB33,0)</f>
        <v>0</v>
      </c>
      <c r="AD25" s="928" t="n">
        <f aca="false">IF(AD19&lt;='0 Úvod'!$G$19+'0 Úvod'!$J$19-1,'8 Bezpečnost železniční dopravy'!AC33,0)</f>
        <v>0</v>
      </c>
    </row>
    <row r="26" customFormat="false" ht="12" hidden="false" customHeight="false" outlineLevel="0" collapsed="false">
      <c r="A26" s="912"/>
      <c r="B26" s="941"/>
      <c r="C26" s="929" t="str">
        <f aca="false">C9</f>
        <v>Ostatní příjmy</v>
      </c>
      <c r="D26" s="977"/>
      <c r="E26" s="979"/>
      <c r="F26" s="931" t="n">
        <f aca="false">+'9 Ostatní příjmy či náklady'!E33</f>
        <v>-637426.397094349</v>
      </c>
      <c r="G26" s="932" t="n">
        <f aca="false">+'9 Ostatní příjmy či náklady'!F33</f>
        <v>-643953.94250127</v>
      </c>
      <c r="H26" s="932" t="n">
        <f aca="false">+'9 Ostatní příjmy či náklady'!G33</f>
        <v>-650527.18072604</v>
      </c>
      <c r="I26" s="932" t="n">
        <f aca="false">+'9 Ostatní příjmy či náklady'!H33</f>
        <v>-657146.431618383</v>
      </c>
      <c r="J26" s="932" t="n">
        <f aca="false">+'9 Ostatní příjmy či náklady'!I33</f>
        <v>-663812.017266974</v>
      </c>
      <c r="K26" s="932" t="n">
        <f aca="false">+'9 Ostatní příjmy či náklady'!J33</f>
        <v>-670524.262015103</v>
      </c>
      <c r="L26" s="932" t="n">
        <f aca="false">+'9 Ostatní příjmy či náklady'!K33</f>
        <v>-677283.49247647</v>
      </c>
      <c r="M26" s="932" t="n">
        <f aca="false">+'9 Ostatní příjmy či náklady'!L33</f>
        <v>-684090.037551066</v>
      </c>
      <c r="N26" s="932" t="n">
        <f aca="false">+'9 Ostatní příjmy či náklady'!M33</f>
        <v>-690944.228441185</v>
      </c>
      <c r="O26" s="932" t="n">
        <f aca="false">+'9 Ostatní příjmy či náklady'!N33</f>
        <v>-697846.398667535</v>
      </c>
      <c r="P26" s="932" t="n">
        <f aca="false">+'9 Ostatní příjmy či náklady'!O33</f>
        <v>-704796.884085468</v>
      </c>
      <c r="Q26" s="932" t="n">
        <f aca="false">+'9 Ostatní příjmy či náklady'!P33</f>
        <v>-711796.022901328</v>
      </c>
      <c r="R26" s="932" t="n">
        <f aca="false">+'9 Ostatní příjmy či náklady'!Q33</f>
        <v>-718844.155688898</v>
      </c>
      <c r="S26" s="932" t="n">
        <f aca="false">+'9 Ostatní příjmy či náklady'!R33</f>
        <v>0</v>
      </c>
      <c r="T26" s="932" t="n">
        <f aca="false">+'9 Ostatní příjmy či náklady'!S33</f>
        <v>0</v>
      </c>
      <c r="U26" s="932" t="n">
        <f aca="false">+'9 Ostatní příjmy či náklady'!T33</f>
        <v>0</v>
      </c>
      <c r="V26" s="932" t="n">
        <f aca="false">+'9 Ostatní příjmy či náklady'!U33</f>
        <v>0</v>
      </c>
      <c r="W26" s="932" t="n">
        <f aca="false">+'9 Ostatní příjmy či náklady'!V33</f>
        <v>0</v>
      </c>
      <c r="X26" s="932" t="n">
        <f aca="false">+'9 Ostatní příjmy či náklady'!W33</f>
        <v>0</v>
      </c>
      <c r="Y26" s="932" t="n">
        <f aca="false">+'9 Ostatní příjmy či náklady'!X33</f>
        <v>0</v>
      </c>
      <c r="Z26" s="932" t="n">
        <f aca="false">+'9 Ostatní příjmy či náklady'!Y33</f>
        <v>0</v>
      </c>
      <c r="AA26" s="932" t="n">
        <f aca="false">+'9 Ostatní příjmy či náklady'!Z33</f>
        <v>0</v>
      </c>
      <c r="AB26" s="932" t="n">
        <f aca="false">+'9 Ostatní příjmy či náklady'!AA33</f>
        <v>0</v>
      </c>
      <c r="AC26" s="932" t="n">
        <f aca="false">+'9 Ostatní příjmy či náklady'!AB33</f>
        <v>0</v>
      </c>
      <c r="AD26" s="933" t="n">
        <f aca="false">+'9 Ostatní příjmy či náklady'!AC33</f>
        <v>0</v>
      </c>
    </row>
    <row r="27" customFormat="false" ht="12" hidden="false" customHeight="false" outlineLevel="0" collapsed="false">
      <c r="B27" s="934"/>
      <c r="C27" s="935" t="str">
        <f aca="false">C10</f>
        <v>Celkové příjmy</v>
      </c>
      <c r="D27" s="980"/>
      <c r="E27" s="937"/>
      <c r="F27" s="938" t="n">
        <f aca="false">SUM(F21:F26)</f>
        <v>3327134230.89357</v>
      </c>
      <c r="G27" s="939" t="n">
        <f aca="false">SUM(G21:G26)</f>
        <v>3063029076.57381</v>
      </c>
      <c r="H27" s="939" t="n">
        <f aca="false">SUM(H21:H26)</f>
        <v>3094533458.95666</v>
      </c>
      <c r="I27" s="939" t="n">
        <f aca="false">SUM(I21:I26)</f>
        <v>2916331072.07249</v>
      </c>
      <c r="J27" s="939" t="n">
        <f aca="false">SUM(J21:J26)</f>
        <v>3187995250.85274</v>
      </c>
      <c r="K27" s="939" t="n">
        <f aca="false">SUM(K21:K26)</f>
        <v>3589958617.60754</v>
      </c>
      <c r="L27" s="939" t="n">
        <f aca="false">SUM(L21:L26)</f>
        <v>3260123802.99823</v>
      </c>
      <c r="M27" s="939" t="n">
        <f aca="false">SUM(M21:M26)</f>
        <v>3714271762.2341</v>
      </c>
      <c r="N27" s="939" t="n">
        <f aca="false">SUM(N21:N26)</f>
        <v>3731040167.46437</v>
      </c>
      <c r="O27" s="939" t="n">
        <f aca="false">SUM(O21:O26)</f>
        <v>3762452343.96254</v>
      </c>
      <c r="P27" s="939" t="n">
        <f aca="false">SUM(P21:P26)</f>
        <v>3538932458.70094</v>
      </c>
      <c r="Q27" s="939" t="n">
        <f aca="false">SUM(Q21:Q26)</f>
        <v>3834589825.3292</v>
      </c>
      <c r="R27" s="939" t="n">
        <f aca="false">SUM(R21:R26)</f>
        <v>3442572606.47389</v>
      </c>
      <c r="S27" s="939" t="n">
        <f aca="false">SUM(S21:S26)</f>
        <v>0</v>
      </c>
      <c r="T27" s="939" t="n">
        <f aca="false">SUM(T21:T26)</f>
        <v>0</v>
      </c>
      <c r="U27" s="939" t="n">
        <f aca="false">SUM(U21:U26)</f>
        <v>0</v>
      </c>
      <c r="V27" s="939" t="n">
        <f aca="false">SUM(V21:V26)</f>
        <v>0</v>
      </c>
      <c r="W27" s="939" t="n">
        <f aca="false">SUM(W21:W26)</f>
        <v>0</v>
      </c>
      <c r="X27" s="939" t="n">
        <f aca="false">SUM(X21:X26)</f>
        <v>0</v>
      </c>
      <c r="Y27" s="939" t="n">
        <f aca="false">SUM(Y21:Y26)</f>
        <v>0</v>
      </c>
      <c r="Z27" s="939" t="n">
        <f aca="false">SUM(Z21:Z26)</f>
        <v>0</v>
      </c>
      <c r="AA27" s="939" t="n">
        <f aca="false">SUM(AA21:AA26)</f>
        <v>0</v>
      </c>
      <c r="AB27" s="939" t="n">
        <f aca="false">SUM(AB21:AB26)</f>
        <v>0</v>
      </c>
      <c r="AC27" s="939" t="n">
        <f aca="false">SUM(AC21:AC26)</f>
        <v>0</v>
      </c>
      <c r="AD27" s="940" t="n">
        <f aca="false">SUM(AD21:AD26)</f>
        <v>0</v>
      </c>
    </row>
    <row r="28" customFormat="false" ht="12" hidden="false" customHeight="false" outlineLevel="0" collapsed="false">
      <c r="A28" s="912"/>
      <c r="B28" s="941"/>
      <c r="C28" s="929" t="str">
        <f aca="false">C11</f>
        <v>Ostatní náklady</v>
      </c>
      <c r="D28" s="981"/>
      <c r="E28" s="930"/>
      <c r="F28" s="931"/>
      <c r="G28" s="932"/>
      <c r="H28" s="932"/>
      <c r="I28" s="932"/>
      <c r="J28" s="932"/>
      <c r="K28" s="932"/>
      <c r="L28" s="932"/>
      <c r="M28" s="932"/>
      <c r="N28" s="932"/>
      <c r="O28" s="932"/>
      <c r="P28" s="932"/>
      <c r="Q28" s="932"/>
      <c r="R28" s="932"/>
      <c r="S28" s="932"/>
      <c r="T28" s="932"/>
      <c r="U28" s="932"/>
      <c r="V28" s="932"/>
      <c r="W28" s="932"/>
      <c r="X28" s="932"/>
      <c r="Y28" s="932"/>
      <c r="Z28" s="932"/>
      <c r="AA28" s="932"/>
      <c r="AB28" s="932"/>
      <c r="AC28" s="932"/>
      <c r="AD28" s="933"/>
    </row>
    <row r="29" customFormat="false" ht="12" hidden="false" customHeight="false" outlineLevel="0" collapsed="false">
      <c r="A29" s="912"/>
      <c r="B29" s="941"/>
      <c r="C29" s="918" t="str">
        <f aca="false">C12</f>
        <v>Celkem investiční náklady bez rezervy</v>
      </c>
      <c r="D29" s="981"/>
      <c r="E29" s="930"/>
      <c r="F29" s="926" t="n">
        <f aca="false">'1 Celkové investiční náklady'!G26*$E$12</f>
        <v>0</v>
      </c>
      <c r="G29" s="927" t="n">
        <f aca="false">'1 Celkové investiční náklady'!H26*$E$12</f>
        <v>0</v>
      </c>
      <c r="H29" s="927" t="n">
        <f aca="false">'1 Celkové investiční náklady'!I26*$E$12</f>
        <v>0</v>
      </c>
      <c r="I29" s="927" t="n">
        <f aca="false">'1 Celkové investiční náklady'!J26*$E$12</f>
        <v>0</v>
      </c>
      <c r="J29" s="927" t="n">
        <f aca="false">'1 Celkové investiční náklady'!K26*$E$12</f>
        <v>0</v>
      </c>
      <c r="K29" s="927" t="n">
        <f aca="false">'1 Celkové investiční náklady'!L26*$E$12</f>
        <v>0</v>
      </c>
      <c r="L29" s="927" t="n">
        <f aca="false">'1 Celkové investiční náklady'!M26*$E$12</f>
        <v>0</v>
      </c>
      <c r="M29" s="927" t="n">
        <f aca="false">'1 Celkové investiční náklady'!N26*$E$12</f>
        <v>0</v>
      </c>
      <c r="N29" s="927" t="n">
        <f aca="false">'1 Celkové investiční náklady'!O26*$E$12</f>
        <v>0</v>
      </c>
      <c r="O29" s="927" t="n">
        <f aca="false">'1 Celkové investiční náklady'!P26*$E$12</f>
        <v>0</v>
      </c>
      <c r="P29" s="927" t="n">
        <f aca="false">'1 Celkové investiční náklady'!Q26*$E$12</f>
        <v>0</v>
      </c>
      <c r="Q29" s="927" t="n">
        <f aca="false">'1 Celkové investiční náklady'!R26*$E$12</f>
        <v>0</v>
      </c>
      <c r="R29" s="927" t="n">
        <f aca="false">'1 Celkové investiční náklady'!S26*$E$12</f>
        <v>0</v>
      </c>
      <c r="S29" s="927" t="n">
        <f aca="false">'1 Celkové investiční náklady'!T26*$E$12</f>
        <v>0</v>
      </c>
      <c r="T29" s="927" t="n">
        <f aca="false">'1 Celkové investiční náklady'!U26*$E$12</f>
        <v>0</v>
      </c>
      <c r="U29" s="927" t="n">
        <f aca="false">'1 Celkové investiční náklady'!V26*$E$12</f>
        <v>0</v>
      </c>
      <c r="V29" s="927" t="n">
        <f aca="false">'1 Celkové investiční náklady'!W26*$E$12</f>
        <v>0</v>
      </c>
      <c r="W29" s="927" t="n">
        <f aca="false">'1 Celkové investiční náklady'!X26*$E$12</f>
        <v>0</v>
      </c>
      <c r="X29" s="927" t="n">
        <f aca="false">'1 Celkové investiční náklady'!Y26*$E$12</f>
        <v>0</v>
      </c>
      <c r="Y29" s="927" t="n">
        <f aca="false">'1 Celkové investiční náklady'!Z26*$E$12</f>
        <v>0</v>
      </c>
      <c r="Z29" s="927" t="n">
        <f aca="false">'1 Celkové investiční náklady'!AA26*$E$12</f>
        <v>0</v>
      </c>
      <c r="AA29" s="927" t="n">
        <f aca="false">'1 Celkové investiční náklady'!AB26*$E$12</f>
        <v>0</v>
      </c>
      <c r="AB29" s="927" t="n">
        <f aca="false">'1 Celkové investiční náklady'!AC26*$E$12</f>
        <v>0</v>
      </c>
      <c r="AC29" s="927" t="n">
        <f aca="false">'1 Celkové investiční náklady'!AD26*$E$12</f>
        <v>0</v>
      </c>
      <c r="AD29" s="928" t="n">
        <f aca="false">'1 Celkové investiční náklady'!AE26*$E$12</f>
        <v>0</v>
      </c>
    </row>
    <row r="30" customFormat="false" ht="12" hidden="false" customHeight="false" outlineLevel="0" collapsed="false">
      <c r="A30" s="912"/>
      <c r="B30" s="941"/>
      <c r="C30" s="918" t="str">
        <f aca="false">C13</f>
        <v>Zůstatková hodnota (záporná)</v>
      </c>
      <c r="D30" s="981"/>
      <c r="E30" s="930"/>
      <c r="F30" s="926" t="n">
        <f aca="false">'2 Zůstatková hodnota'!E32*$E$13*-1</f>
        <v>-0</v>
      </c>
      <c r="G30" s="927" t="n">
        <f aca="false">'2 Zůstatková hodnota'!F32*$E$13*-1</f>
        <v>-0</v>
      </c>
      <c r="H30" s="927" t="n">
        <f aca="false">'2 Zůstatková hodnota'!G32*$E$13*-1</f>
        <v>-0</v>
      </c>
      <c r="I30" s="927" t="n">
        <f aca="false">'2 Zůstatková hodnota'!H32*$E$13*-1</f>
        <v>-0</v>
      </c>
      <c r="J30" s="927" t="n">
        <f aca="false">'2 Zůstatková hodnota'!I32*$E$13*-1</f>
        <v>-0</v>
      </c>
      <c r="K30" s="927" t="n">
        <f aca="false">'2 Zůstatková hodnota'!J32*$E$13*-1</f>
        <v>-0</v>
      </c>
      <c r="L30" s="927" t="n">
        <f aca="false">'2 Zůstatková hodnota'!K32*$E$13*-1</f>
        <v>-0</v>
      </c>
      <c r="M30" s="927" t="n">
        <f aca="false">'2 Zůstatková hodnota'!L32*$E$13*-1</f>
        <v>-0</v>
      </c>
      <c r="N30" s="927" t="n">
        <f aca="false">'2 Zůstatková hodnota'!M32*$E$13*-1</f>
        <v>-0</v>
      </c>
      <c r="O30" s="927" t="n">
        <f aca="false">'2 Zůstatková hodnota'!N32*$E$13*-1</f>
        <v>-0</v>
      </c>
      <c r="P30" s="927" t="n">
        <f aca="false">'2 Zůstatková hodnota'!O32*$E$13*-1</f>
        <v>-0</v>
      </c>
      <c r="Q30" s="927" t="n">
        <f aca="false">'2 Zůstatková hodnota'!P32*$E$13*-1</f>
        <v>-0</v>
      </c>
      <c r="R30" s="927" t="n">
        <f aca="false">'2 Zůstatková hodnota'!Q32*$E$13*-1</f>
        <v>-15637638353.1877</v>
      </c>
      <c r="S30" s="927" t="n">
        <f aca="false">'2 Zůstatková hodnota'!R32*$E$13*-1</f>
        <v>-0</v>
      </c>
      <c r="T30" s="927" t="n">
        <f aca="false">'2 Zůstatková hodnota'!S32*$E$13*-1</f>
        <v>-0</v>
      </c>
      <c r="U30" s="927" t="n">
        <f aca="false">'2 Zůstatková hodnota'!T32*$E$13*-1</f>
        <v>-0</v>
      </c>
      <c r="V30" s="927" t="n">
        <f aca="false">'2 Zůstatková hodnota'!U32*$E$13*-1</f>
        <v>-0</v>
      </c>
      <c r="W30" s="927" t="n">
        <f aca="false">'2 Zůstatková hodnota'!V32*$E$13*-1</f>
        <v>-0</v>
      </c>
      <c r="X30" s="927" t="n">
        <f aca="false">'2 Zůstatková hodnota'!W32*$E$13*-1</f>
        <v>-0</v>
      </c>
      <c r="Y30" s="927" t="n">
        <f aca="false">'2 Zůstatková hodnota'!X32*$E$13*-1</f>
        <v>-0</v>
      </c>
      <c r="Z30" s="927" t="n">
        <f aca="false">'2 Zůstatková hodnota'!Y32*$E$13*-1</f>
        <v>-0</v>
      </c>
      <c r="AA30" s="927" t="n">
        <f aca="false">'2 Zůstatková hodnota'!Z32*$E$13*-1</f>
        <v>-0</v>
      </c>
      <c r="AB30" s="927" t="n">
        <f aca="false">'2 Zůstatková hodnota'!AA32*$E$13*-1</f>
        <v>-0</v>
      </c>
      <c r="AC30" s="927" t="n">
        <f aca="false">'2 Zůstatková hodnota'!AB32*$E$13*-1</f>
        <v>-0</v>
      </c>
      <c r="AD30" s="928" t="n">
        <f aca="false">'2 Zůstatková hodnota'!AC32*$E$13*-1</f>
        <v>-0</v>
      </c>
    </row>
    <row r="31" customFormat="false" ht="12" hidden="false" customHeight="false" outlineLevel="0" collapsed="false">
      <c r="B31" s="982"/>
      <c r="C31" s="983" t="str">
        <f aca="false">C14</f>
        <v>Celkové náklady</v>
      </c>
      <c r="D31" s="984"/>
      <c r="E31" s="945"/>
      <c r="F31" s="985" t="n">
        <f aca="false">SUM(F28:F30)</f>
        <v>0</v>
      </c>
      <c r="G31" s="986" t="n">
        <f aca="false">SUM(G28:G30)</f>
        <v>0</v>
      </c>
      <c r="H31" s="986" t="n">
        <f aca="false">SUM(H28:H30)</f>
        <v>0</v>
      </c>
      <c r="I31" s="986" t="n">
        <f aca="false">SUM(I28:I30)</f>
        <v>0</v>
      </c>
      <c r="J31" s="986" t="n">
        <f aca="false">SUM(J28:J30)</f>
        <v>0</v>
      </c>
      <c r="K31" s="986" t="n">
        <f aca="false">SUM(K28:K30)</f>
        <v>0</v>
      </c>
      <c r="L31" s="986" t="n">
        <f aca="false">SUM(L28:L30)</f>
        <v>0</v>
      </c>
      <c r="M31" s="986" t="n">
        <f aca="false">SUM(M28:M30)</f>
        <v>0</v>
      </c>
      <c r="N31" s="986" t="n">
        <f aca="false">SUM(N28:N30)</f>
        <v>0</v>
      </c>
      <c r="O31" s="986" t="n">
        <f aca="false">SUM(O28:O30)</f>
        <v>0</v>
      </c>
      <c r="P31" s="986" t="n">
        <f aca="false">SUM(P28:P30)</f>
        <v>0</v>
      </c>
      <c r="Q31" s="986" t="n">
        <f aca="false">SUM(Q28:Q30)</f>
        <v>0</v>
      </c>
      <c r="R31" s="986" t="n">
        <f aca="false">SUM(R28:R30)</f>
        <v>-15637638353.1877</v>
      </c>
      <c r="S31" s="986" t="n">
        <f aca="false">SUM(S28:S30)</f>
        <v>0</v>
      </c>
      <c r="T31" s="986" t="n">
        <f aca="false">SUM(T28:T30)</f>
        <v>0</v>
      </c>
      <c r="U31" s="986" t="n">
        <f aca="false">SUM(U28:U30)</f>
        <v>0</v>
      </c>
      <c r="V31" s="986" t="n">
        <f aca="false">SUM(V28:V30)</f>
        <v>0</v>
      </c>
      <c r="W31" s="986" t="n">
        <f aca="false">SUM(W28:W30)</f>
        <v>0</v>
      </c>
      <c r="X31" s="986" t="n">
        <f aca="false">SUM(X28:X30)</f>
        <v>0</v>
      </c>
      <c r="Y31" s="986" t="n">
        <f aca="false">SUM(Y28:Y30)</f>
        <v>0</v>
      </c>
      <c r="Z31" s="986" t="n">
        <f aca="false">SUM(Z28:Z30)</f>
        <v>0</v>
      </c>
      <c r="AA31" s="986" t="n">
        <f aca="false">SUM(AA28:AA30)</f>
        <v>0</v>
      </c>
      <c r="AB31" s="986" t="n">
        <f aca="false">SUM(AB28:AB30)</f>
        <v>0</v>
      </c>
      <c r="AC31" s="986" t="n">
        <f aca="false">SUM(AC28:AC30)</f>
        <v>0</v>
      </c>
      <c r="AD31" s="987" t="n">
        <f aca="false">SUM(AD28:AD30)</f>
        <v>0</v>
      </c>
    </row>
    <row r="32" customFormat="false" ht="12" hidden="false" customHeight="false" outlineLevel="0" collapsed="false">
      <c r="B32" s="988"/>
      <c r="C32" s="989" t="str">
        <f aca="false">C15</f>
        <v>Cash Flow </v>
      </c>
      <c r="D32" s="990"/>
      <c r="E32" s="991"/>
      <c r="F32" s="992" t="n">
        <f aca="false">F27-F31</f>
        <v>3327134230.89357</v>
      </c>
      <c r="G32" s="993" t="n">
        <f aca="false">G27-G31</f>
        <v>3063029076.57381</v>
      </c>
      <c r="H32" s="993" t="n">
        <f aca="false">H27-H31</f>
        <v>3094533458.95666</v>
      </c>
      <c r="I32" s="993" t="n">
        <f aca="false">I27-I31</f>
        <v>2916331072.07249</v>
      </c>
      <c r="J32" s="993" t="n">
        <f aca="false">J27-J31</f>
        <v>3187995250.85274</v>
      </c>
      <c r="K32" s="993" t="n">
        <f aca="false">K27-K31</f>
        <v>3589958617.60754</v>
      </c>
      <c r="L32" s="993" t="n">
        <f aca="false">L27-L31</f>
        <v>3260123802.99823</v>
      </c>
      <c r="M32" s="993" t="n">
        <f aca="false">M27-M31</f>
        <v>3714271762.2341</v>
      </c>
      <c r="N32" s="993" t="n">
        <f aca="false">N27-N31</f>
        <v>3731040167.46437</v>
      </c>
      <c r="O32" s="993" t="n">
        <f aca="false">O27-O31</f>
        <v>3762452343.96254</v>
      </c>
      <c r="P32" s="993" t="n">
        <f aca="false">P27-P31</f>
        <v>3538932458.70094</v>
      </c>
      <c r="Q32" s="993" t="n">
        <f aca="false">Q27-Q31</f>
        <v>3834589825.3292</v>
      </c>
      <c r="R32" s="993" t="n">
        <f aca="false">R27-R31</f>
        <v>19080210959.6616</v>
      </c>
      <c r="S32" s="993" t="n">
        <f aca="false">S27-S31</f>
        <v>0</v>
      </c>
      <c r="T32" s="993" t="n">
        <f aca="false">T27-T31</f>
        <v>0</v>
      </c>
      <c r="U32" s="993" t="n">
        <f aca="false">U27-U31</f>
        <v>0</v>
      </c>
      <c r="V32" s="993" t="n">
        <f aca="false">V27-V31</f>
        <v>0</v>
      </c>
      <c r="W32" s="993" t="n">
        <f aca="false">W27-W31</f>
        <v>0</v>
      </c>
      <c r="X32" s="993" t="n">
        <f aca="false">X27-X31</f>
        <v>0</v>
      </c>
      <c r="Y32" s="993" t="n">
        <f aca="false">Y27-Y31</f>
        <v>0</v>
      </c>
      <c r="Z32" s="993" t="n">
        <f aca="false">Z27-Z31</f>
        <v>0</v>
      </c>
      <c r="AA32" s="993" t="n">
        <f aca="false">AA27-AA31</f>
        <v>0</v>
      </c>
      <c r="AB32" s="993" t="n">
        <f aca="false">AB27-AB31</f>
        <v>0</v>
      </c>
      <c r="AC32" s="993" t="n">
        <f aca="false">AC27-AC31</f>
        <v>0</v>
      </c>
      <c r="AD32" s="955" t="n">
        <f aca="false">AD27-AD31</f>
        <v>0</v>
      </c>
    </row>
    <row r="33" customFormat="false" ht="12" hidden="false" customHeight="false" outlineLevel="0" collapsed="false">
      <c r="A33" s="912"/>
      <c r="B33" s="941"/>
      <c r="C33" s="994" t="str">
        <f aca="false">C16</f>
        <v>Diskontní sazba</v>
      </c>
      <c r="D33" s="995"/>
      <c r="E33" s="996"/>
      <c r="F33" s="997" t="n">
        <f aca="false">AD16*1/(1+$D$16)</f>
        <v>0.26223370389927</v>
      </c>
      <c r="G33" s="998" t="n">
        <f aca="false">F33*1/(1+$D$16)</f>
        <v>0.248562752511156</v>
      </c>
      <c r="H33" s="998" t="n">
        <f aca="false">G33*1/(1+$D$16)</f>
        <v>0.235604504749911</v>
      </c>
      <c r="I33" s="998" t="n">
        <f aca="false">H33*1/(1+$D$16)</f>
        <v>0.223321805450153</v>
      </c>
      <c r="J33" s="998" t="n">
        <f aca="false">I33*1/(1+$D$16)</f>
        <v>0.211679436445643</v>
      </c>
      <c r="K33" s="998" t="n">
        <f aca="false">J33*1/(1+$D$16)</f>
        <v>0.200644015588287</v>
      </c>
      <c r="L33" s="998" t="n">
        <f aca="false">K33*1/(1+$D$16)</f>
        <v>0.190183901031552</v>
      </c>
      <c r="M33" s="998" t="n">
        <f aca="false">L33*1/(1+$D$16)</f>
        <v>0.18026910050384</v>
      </c>
      <c r="N33" s="998" t="n">
        <f aca="false">M33*1/(1+$D$16)</f>
        <v>0.170871185311697</v>
      </c>
      <c r="O33" s="998" t="n">
        <f aca="false">N33*1/(1+$D$16)</f>
        <v>0.161963208826253</v>
      </c>
      <c r="P33" s="998" t="n">
        <f aca="false">O33*1/(1+$D$16)</f>
        <v>0.153519629219197</v>
      </c>
      <c r="Q33" s="998" t="n">
        <f aca="false">P33*1/(1+$D$16)</f>
        <v>0.145516236226727</v>
      </c>
      <c r="R33" s="998" t="n">
        <f aca="false">Q33*1/(1+$D$16)</f>
        <v>0.137930081731495</v>
      </c>
      <c r="S33" s="998" t="n">
        <f aca="false">R33*1/(1+$D$16)</f>
        <v>0.130739413963502</v>
      </c>
      <c r="T33" s="998" t="n">
        <f aca="false">S33*1/(1+$D$16)</f>
        <v>0.123923615131282</v>
      </c>
      <c r="U33" s="998" t="n">
        <f aca="false">T33*1/(1+$D$16)</f>
        <v>0.117463142304533</v>
      </c>
      <c r="V33" s="998" t="n">
        <f aca="false">U33*1/(1+$D$16)</f>
        <v>0.111339471378704</v>
      </c>
      <c r="W33" s="998" t="n">
        <f aca="false">V33*1/(1+$D$16)</f>
        <v>0.105535043960857</v>
      </c>
      <c r="X33" s="998" t="n">
        <f aca="false">W33*1/(1+$D$16)</f>
        <v>0.100033217024509</v>
      </c>
      <c r="Y33" s="998" t="n">
        <f aca="false">X33*1/(1+$D$16)</f>
        <v>0.0948182151891079</v>
      </c>
      <c r="Z33" s="998" t="n">
        <f aca="false">Y33*1/(1+$D$16)</f>
        <v>0.089875085487306</v>
      </c>
      <c r="AA33" s="998" t="n">
        <f aca="false">Z33*1/(1+$D$16)</f>
        <v>0.0851896544903375</v>
      </c>
      <c r="AB33" s="998" t="n">
        <f aca="false">AA33*1/(1+$D$16)</f>
        <v>0.0807484876685663</v>
      </c>
      <c r="AC33" s="998" t="n">
        <f aca="false">AB33*1/(1+$D$16)</f>
        <v>0.076538850870679</v>
      </c>
      <c r="AD33" s="999" t="n">
        <f aca="false">AC33*1/(1+$D$16)</f>
        <v>0.0725486738110701</v>
      </c>
    </row>
    <row r="34" customFormat="false" ht="12.75" hidden="false" customHeight="false" outlineLevel="0" collapsed="false">
      <c r="A34" s="800"/>
      <c r="B34" s="1000"/>
      <c r="C34" s="1001" t="str">
        <f aca="false">C17</f>
        <v>Diskontní cash flow</v>
      </c>
      <c r="D34" s="1002"/>
      <c r="E34" s="1003"/>
      <c r="F34" s="968" t="n">
        <f aca="false">F32*F33</f>
        <v>872486732.737269</v>
      </c>
      <c r="G34" s="969" t="n">
        <f aca="false">G32*G33</f>
        <v>761354938.294892</v>
      </c>
      <c r="H34" s="969" t="n">
        <f aca="false">H32*H33</f>
        <v>729086023.029514</v>
      </c>
      <c r="I34" s="969" t="n">
        <f aca="false">I32*I33</f>
        <v>651280320.305609</v>
      </c>
      <c r="J34" s="969" t="n">
        <f aca="false">J32*J33</f>
        <v>674833038.091892</v>
      </c>
      <c r="K34" s="969" t="n">
        <f aca="false">K32*K33</f>
        <v>720303712.832552</v>
      </c>
      <c r="L34" s="969" t="n">
        <f aca="false">L32*L33</f>
        <v>620023062.70002</v>
      </c>
      <c r="M34" s="969" t="n">
        <f aca="false">M32*M33</f>
        <v>669568429.604755</v>
      </c>
      <c r="N34" s="969" t="n">
        <f aca="false">N32*N33</f>
        <v>637527255.86019</v>
      </c>
      <c r="O34" s="969" t="n">
        <f aca="false">O32*O33</f>
        <v>609378854.68403</v>
      </c>
      <c r="P34" s="969" t="n">
        <f aca="false">P32*P33</f>
        <v>543295598.89155</v>
      </c>
      <c r="Q34" s="969" t="n">
        <f aca="false">Q32*Q33</f>
        <v>557995078.855209</v>
      </c>
      <c r="R34" s="969" t="n">
        <f aca="false">R32*R33</f>
        <v>2631735057.12029</v>
      </c>
      <c r="S34" s="969" t="n">
        <f aca="false">S32*S33</f>
        <v>0</v>
      </c>
      <c r="T34" s="969" t="n">
        <f aca="false">T32*T33</f>
        <v>0</v>
      </c>
      <c r="U34" s="969" t="n">
        <f aca="false">U32*U33</f>
        <v>0</v>
      </c>
      <c r="V34" s="969" t="n">
        <f aca="false">V32*V33</f>
        <v>0</v>
      </c>
      <c r="W34" s="969" t="n">
        <f aca="false">W32*W33</f>
        <v>0</v>
      </c>
      <c r="X34" s="969" t="n">
        <f aca="false">X32*X33</f>
        <v>0</v>
      </c>
      <c r="Y34" s="969" t="n">
        <f aca="false">Y32*Y33</f>
        <v>0</v>
      </c>
      <c r="Z34" s="969" t="n">
        <f aca="false">Z32*Z33</f>
        <v>0</v>
      </c>
      <c r="AA34" s="969" t="n">
        <f aca="false">AA32*AA33</f>
        <v>0</v>
      </c>
      <c r="AB34" s="969" t="n">
        <f aca="false">AB32*AB33</f>
        <v>0</v>
      </c>
      <c r="AC34" s="969" t="n">
        <f aca="false">AC32*AC33</f>
        <v>0</v>
      </c>
      <c r="AD34" s="970" t="n">
        <f aca="false">AD32*AD33</f>
        <v>0</v>
      </c>
    </row>
    <row r="35" customFormat="false" ht="17.25" hidden="false" customHeight="true" outlineLevel="0" collapsed="false"/>
    <row r="36" s="801" customFormat="true" ht="12.75" hidden="false" customHeight="false" outlineLevel="0" collapsed="false">
      <c r="B36" s="1004" t="s">
        <v>427</v>
      </c>
      <c r="C36" s="1005"/>
      <c r="D36" s="1006"/>
      <c r="E36" s="1006"/>
      <c r="F36" s="1007" t="e">
        <f aca="false">ROUND(IRR((F15:AD15~F32:AD32),-0.001),4)</f>
        <v>#VALUE!</v>
      </c>
      <c r="H36" s="1008"/>
      <c r="J36" s="806"/>
      <c r="K36" s="806"/>
      <c r="L36" s="806"/>
      <c r="M36" s="806"/>
      <c r="N36" s="806"/>
      <c r="O36" s="807"/>
      <c r="P36" s="807"/>
    </row>
    <row r="37" s="801" customFormat="true" ht="13.5" hidden="false" customHeight="false" outlineLevel="0" collapsed="false">
      <c r="B37" s="1009" t="s">
        <v>428</v>
      </c>
      <c r="C37" s="1010"/>
      <c r="D37" s="1011"/>
      <c r="E37" s="1011"/>
      <c r="F37" s="966" t="n">
        <f aca="false">SUM(F17:AD17,F34:AD34)</f>
        <v>-9662786451.87712</v>
      </c>
      <c r="H37" s="812"/>
      <c r="I37" s="1012"/>
      <c r="J37" s="812"/>
      <c r="K37" s="812"/>
      <c r="L37" s="812"/>
      <c r="M37" s="812"/>
      <c r="N37" s="812"/>
      <c r="O37" s="813"/>
      <c r="P37" s="813"/>
    </row>
    <row r="38" customFormat="false" ht="13.5" hidden="false" customHeight="false" outlineLevel="0" collapsed="false">
      <c r="B38" s="1009" t="s">
        <v>429</v>
      </c>
      <c r="C38" s="1010"/>
      <c r="D38" s="1011"/>
      <c r="E38" s="1011"/>
      <c r="F38" s="1013" t="n">
        <f aca="false">(SUMPRODUCT(F10:AD10,F16:AD16)+SUMPRODUCT(F27:AD27,F33:AD33))/((SUMPRODUCT(F14:AD14,F16:AD16)+SUMPRODUCT(F31:AD31,F33:AD33)))</f>
        <v>0.711603330179061</v>
      </c>
    </row>
    <row r="39" customFormat="false" ht="13.5" hidden="false" customHeight="false" outlineLevel="0" collapsed="false">
      <c r="B39" s="1014" t="s">
        <v>430</v>
      </c>
      <c r="C39" s="975"/>
      <c r="D39" s="1011"/>
      <c r="E39" s="1011"/>
      <c r="F39" s="966" t="n">
        <f aca="false">F37/'0 Úvod'!N19</f>
        <v>-376570009.815944</v>
      </c>
    </row>
    <row r="40" customFormat="false" ht="12.75" hidden="false" customHeight="false" outlineLevel="0" collapsed="false">
      <c r="B40" s="705"/>
      <c r="C40" s="705"/>
      <c r="D40" s="705"/>
      <c r="E40" s="705"/>
    </row>
    <row r="41" customFormat="false" ht="12.75" hidden="false" customHeight="false" outlineLevel="0" collapsed="false">
      <c r="B41" s="705"/>
      <c r="C41" s="705"/>
      <c r="D41" s="705"/>
      <c r="E41" s="705"/>
      <c r="J41" s="816"/>
    </row>
    <row r="42" customFormat="false" ht="12" hidden="false" customHeight="false" outlineLevel="0" collapsed="false">
      <c r="B42" s="883"/>
      <c r="C42" s="884"/>
      <c r="D42" s="884"/>
      <c r="E42" s="884"/>
    </row>
    <row r="43" customFormat="false" ht="12" hidden="false" customHeight="false" outlineLevel="0" collapsed="false"/>
    <row r="44" customFormat="false" ht="11.25" hidden="false" customHeight="false" outlineLevel="0" collapsed="false">
      <c r="B44" s="148" t="s">
        <v>73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" hidden="false" customHeight="fals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</row>
    <row r="46" customFormat="false" ht="12.75" hidden="false" customHeight="false" outlineLevel="0" collapsed="false">
      <c r="B46" s="149" t="s">
        <v>431</v>
      </c>
      <c r="C46" s="150"/>
      <c r="D46" s="151"/>
      <c r="E46" s="151"/>
      <c r="F46" s="151"/>
      <c r="G46" s="152"/>
      <c r="H46" s="153"/>
      <c r="I46" s="153"/>
      <c r="J46" s="153"/>
      <c r="K46" s="153"/>
      <c r="L46" s="153"/>
      <c r="M46" s="153"/>
      <c r="N46" s="153"/>
      <c r="O46" s="153"/>
      <c r="P46" s="154"/>
    </row>
    <row r="47" customFormat="false" ht="13.5" hidden="false" customHeight="false" outlineLevel="0" collapsed="false">
      <c r="B47" s="502"/>
      <c r="C47" s="503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B44:P45"/>
  </mergeCells>
  <conditionalFormatting sqref="H36">
    <cfRule type="cellIs" priority="2" operator="equal" aboveAverage="0" equalAverage="0" bottom="0" percent="0" rank="0" text="" dxfId="3">
      <formula>"OK"</formula>
    </cfRule>
    <cfRule type="cellIs" priority="3" operator="equal" aboveAverage="0" equalAverage="0" bottom="0" percent="0" rank="0" text="" dxfId="4">
      <formula>"ERROR!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8</xdr:col>
                    <xdr:colOff>0</xdr:colOff>
                    <xdr:row>35</xdr:row>
                    <xdr:rowOff>28440</xdr:rowOff>
                  </from>
                  <to>
                    <xdr:col>20</xdr:col>
                    <xdr:colOff>1080</xdr:colOff>
                    <xdr:row>3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5" width="2.7"/>
    <col collapsed="false" customWidth="true" hidden="false" outlineLevel="0" max="2" min="2" style="1015" width="10.13"/>
    <col collapsed="false" customWidth="true" hidden="false" outlineLevel="0" max="3" min="3" style="1015" width="37.7"/>
    <col collapsed="false" customWidth="true" hidden="false" outlineLevel="0" max="4" min="4" style="1015" width="18.14"/>
    <col collapsed="false" customWidth="true" hidden="false" outlineLevel="0" max="5" min="5" style="1015" width="11.13"/>
    <col collapsed="false" customWidth="true" hidden="false" outlineLevel="0" max="19" min="6" style="1015" width="10.71"/>
    <col collapsed="false" customWidth="true" hidden="false" outlineLevel="0" max="29" min="20" style="1015" width="10.56"/>
    <col collapsed="false" customWidth="true" hidden="false" outlineLevel="0" max="33" min="30" style="1015" width="7.14"/>
    <col collapsed="false" customWidth="false" hidden="false" outlineLevel="0" max="257" min="34" style="1015" width="9.14"/>
  </cols>
  <sheetData>
    <row r="1" customFormat="false" ht="12" hidden="false" customHeight="false" outlineLevel="0" collapsed="false">
      <c r="B1" s="1016" t="s">
        <v>48</v>
      </c>
      <c r="C1" s="1016"/>
      <c r="D1" s="1016"/>
      <c r="E1" s="1016"/>
      <c r="F1" s="1017"/>
      <c r="G1" s="1018"/>
      <c r="H1" s="1016"/>
      <c r="I1" s="1016"/>
      <c r="J1" s="1016"/>
      <c r="K1" s="1016"/>
      <c r="L1" s="1016"/>
      <c r="M1" s="1016"/>
      <c r="N1" s="1016"/>
      <c r="O1" s="1016"/>
      <c r="P1" s="1016"/>
      <c r="Q1" s="1016"/>
      <c r="R1" s="1016"/>
    </row>
    <row r="2" customFormat="false" ht="12.75" hidden="false" customHeight="false" outlineLevel="0" collapsed="false">
      <c r="A2" s="304"/>
      <c r="B2" s="83" t="s">
        <v>432</v>
      </c>
      <c r="C2" s="84" t="s">
        <v>433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434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1019" t="s">
        <v>340</v>
      </c>
      <c r="C4" s="629" t="s">
        <v>435</v>
      </c>
      <c r="D4" s="1020" t="n">
        <f aca="false">SUM(E4:AC4,E12:AC12)</f>
        <v>0</v>
      </c>
      <c r="E4" s="315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432"/>
    </row>
    <row r="5" customFormat="false" ht="12" hidden="false" customHeight="false" outlineLevel="0" collapsed="false">
      <c r="A5" s="308"/>
      <c r="B5" s="1019"/>
      <c r="C5" s="624" t="s">
        <v>436</v>
      </c>
      <c r="D5" s="1021" t="n">
        <f aca="false">SUM(E5:AC5,E13:AC13)</f>
        <v>0</v>
      </c>
      <c r="E5" s="347" t="n">
        <f aca="false">+$I$62/1000*E70*E104</f>
        <v>0</v>
      </c>
      <c r="F5" s="348" t="n">
        <f aca="false">+$I$62/1000*F70*F104</f>
        <v>0</v>
      </c>
      <c r="G5" s="348" t="n">
        <f aca="false">+$I$62/1000*G70*G104</f>
        <v>0</v>
      </c>
      <c r="H5" s="348" t="n">
        <f aca="false">+$I$62/1000*H70*H104</f>
        <v>0</v>
      </c>
      <c r="I5" s="348" t="n">
        <f aca="false">+$I$62/1000*I70*I104</f>
        <v>0</v>
      </c>
      <c r="J5" s="348" t="n">
        <f aca="false">+$I$62/1000*J70*J104</f>
        <v>0</v>
      </c>
      <c r="K5" s="348" t="n">
        <f aca="false">+$I$62/1000*K70*K104</f>
        <v>0</v>
      </c>
      <c r="L5" s="348" t="n">
        <f aca="false">+$I$62/1000*L70*L104</f>
        <v>0</v>
      </c>
      <c r="M5" s="348" t="n">
        <f aca="false">+$I$62/1000*M70*M104</f>
        <v>0</v>
      </c>
      <c r="N5" s="348" t="n">
        <f aca="false">+$I$62/1000*N70*N104</f>
        <v>0</v>
      </c>
      <c r="O5" s="348" t="n">
        <f aca="false">+$I$62/1000*O70*O104</f>
        <v>0</v>
      </c>
      <c r="P5" s="348" t="n">
        <f aca="false">+$I$62/1000*P70*P104</f>
        <v>0</v>
      </c>
      <c r="Q5" s="348" t="n">
        <f aca="false">+$I$62/1000*Q70*Q104</f>
        <v>0</v>
      </c>
      <c r="R5" s="348" t="n">
        <f aca="false">+$I$62/1000*R70*R104</f>
        <v>0</v>
      </c>
      <c r="S5" s="348" t="n">
        <f aca="false">+$I$62/1000*S70*S104</f>
        <v>0</v>
      </c>
      <c r="T5" s="348" t="n">
        <f aca="false">+$I$62/1000*T70*T104</f>
        <v>0</v>
      </c>
      <c r="U5" s="348" t="n">
        <f aca="false">+$I$62/1000*U70*U104</f>
        <v>0</v>
      </c>
      <c r="V5" s="348" t="n">
        <f aca="false">+$I$62/1000*V70*V104</f>
        <v>0</v>
      </c>
      <c r="W5" s="348" t="n">
        <f aca="false">+$I$62/1000*W70*W104</f>
        <v>0</v>
      </c>
      <c r="X5" s="348" t="n">
        <f aca="false">+$I$62/1000*X70*X104</f>
        <v>0</v>
      </c>
      <c r="Y5" s="348" t="n">
        <f aca="false">+$I$62/1000*Y70*Y104</f>
        <v>0</v>
      </c>
      <c r="Z5" s="348" t="n">
        <f aca="false">+$I$62/1000*Z70*Z104</f>
        <v>0</v>
      </c>
      <c r="AA5" s="348" t="n">
        <f aca="false">+$I$62/1000*AA70*AA104</f>
        <v>0</v>
      </c>
      <c r="AB5" s="348" t="n">
        <f aca="false">+$I$62/1000*AB70*AB104</f>
        <v>0</v>
      </c>
      <c r="AC5" s="756" t="n">
        <f aca="false">+$I$62/1000*AC70*AC104</f>
        <v>0</v>
      </c>
    </row>
    <row r="6" customFormat="false" ht="12" hidden="false" customHeight="false" outlineLevel="0" collapsed="false">
      <c r="A6" s="308"/>
      <c r="B6" s="1022" t="s">
        <v>341</v>
      </c>
      <c r="C6" s="313" t="s">
        <v>435</v>
      </c>
      <c r="D6" s="1023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425"/>
    </row>
    <row r="7" customFormat="false" ht="12" hidden="false" customHeight="false" outlineLevel="0" collapsed="false">
      <c r="A7" s="308"/>
      <c r="B7" s="1022"/>
      <c r="C7" s="624" t="s">
        <v>436</v>
      </c>
      <c r="D7" s="1021" t="n">
        <f aca="false">SUM(E7:AC7,E15:AC15)</f>
        <v>0</v>
      </c>
      <c r="E7" s="347" t="n">
        <f aca="false">+$I$63/1000*E72*E104</f>
        <v>0</v>
      </c>
      <c r="F7" s="322" t="n">
        <f aca="false">+$I$63/1000*F72*F104</f>
        <v>0</v>
      </c>
      <c r="G7" s="322" t="n">
        <f aca="false">+$I$63/1000*G72*G104</f>
        <v>0</v>
      </c>
      <c r="H7" s="322" t="n">
        <f aca="false">+$I$63/1000*H72*H104</f>
        <v>0</v>
      </c>
      <c r="I7" s="322" t="n">
        <f aca="false">+$I$63/1000*I72*I104</f>
        <v>0</v>
      </c>
      <c r="J7" s="322" t="n">
        <f aca="false">+$I$63/1000*J72*J104</f>
        <v>0</v>
      </c>
      <c r="K7" s="322" t="n">
        <f aca="false">+$I$63/1000*K72*K104</f>
        <v>0</v>
      </c>
      <c r="L7" s="322" t="n">
        <f aca="false">+$I$63/1000*L72*L104</f>
        <v>0</v>
      </c>
      <c r="M7" s="322" t="n">
        <f aca="false">+$I$63/1000*M72*M104</f>
        <v>0</v>
      </c>
      <c r="N7" s="322" t="n">
        <f aca="false">+$I$63/1000*N72*N104</f>
        <v>0</v>
      </c>
      <c r="O7" s="322" t="n">
        <f aca="false">+$I$63/1000*O72*O104</f>
        <v>0</v>
      </c>
      <c r="P7" s="322" t="n">
        <f aca="false">+$I$63/1000*P72*P104</f>
        <v>0</v>
      </c>
      <c r="Q7" s="322" t="n">
        <f aca="false">+$I$63/1000*Q72*Q104</f>
        <v>0</v>
      </c>
      <c r="R7" s="322" t="n">
        <f aca="false">+$I$63/1000*R72*R104</f>
        <v>0</v>
      </c>
      <c r="S7" s="322" t="n">
        <f aca="false">+$I$63/1000*S72*S104</f>
        <v>0</v>
      </c>
      <c r="T7" s="322" t="n">
        <f aca="false">+$I$63/1000*T72*T104</f>
        <v>0</v>
      </c>
      <c r="U7" s="322" t="n">
        <f aca="false">+$I$63/1000*U72*U104</f>
        <v>0</v>
      </c>
      <c r="V7" s="322" t="n">
        <f aca="false">+$I$63/1000*V72*V104</f>
        <v>0</v>
      </c>
      <c r="W7" s="322" t="n">
        <f aca="false">+$I$63/1000*W72*W104</f>
        <v>0</v>
      </c>
      <c r="X7" s="322" t="n">
        <f aca="false">+$I$63/1000*X72*X104</f>
        <v>0</v>
      </c>
      <c r="Y7" s="322" t="n">
        <f aca="false">+$I$63/1000*Y72*Y104</f>
        <v>0</v>
      </c>
      <c r="Z7" s="322" t="n">
        <f aca="false">+$I$63/1000*Z72*Z104</f>
        <v>0</v>
      </c>
      <c r="AA7" s="322" t="n">
        <f aca="false">+$I$63/1000*AA72*AA104</f>
        <v>0</v>
      </c>
      <c r="AB7" s="322" t="n">
        <f aca="false">+$I$63/1000*AB72*AB104</f>
        <v>0</v>
      </c>
      <c r="AC7" s="425" t="n">
        <f aca="false">+$I$63/1000*AC72*AC104</f>
        <v>0</v>
      </c>
    </row>
    <row r="8" customFormat="false" ht="12.75" hidden="false" customHeight="false" outlineLevel="0" collapsed="false">
      <c r="A8" s="308"/>
      <c r="B8" s="326"/>
      <c r="C8" s="327" t="s">
        <v>437</v>
      </c>
      <c r="D8" s="1024" t="n">
        <f aca="false">SUM(E8:AC8,E16:AC16)</f>
        <v>0</v>
      </c>
      <c r="E8" s="329" t="n">
        <f aca="false">SUM(E4:E7)</f>
        <v>0</v>
      </c>
      <c r="F8" s="330" t="n">
        <f aca="false">SUM(F4:F7)</f>
        <v>0</v>
      </c>
      <c r="G8" s="330" t="n">
        <f aca="false">SUM(G4:G7)</f>
        <v>0</v>
      </c>
      <c r="H8" s="330" t="n">
        <f aca="false">SUM(H4:H7)</f>
        <v>0</v>
      </c>
      <c r="I8" s="330" t="n">
        <f aca="false">SUM(I4:I7)</f>
        <v>0</v>
      </c>
      <c r="J8" s="330" t="n">
        <f aca="false">SUM(J4:J7)</f>
        <v>0</v>
      </c>
      <c r="K8" s="330" t="n">
        <f aca="false">SUM(K4:K7)</f>
        <v>0</v>
      </c>
      <c r="L8" s="330" t="n">
        <f aca="false">SUM(L4:L7)</f>
        <v>0</v>
      </c>
      <c r="M8" s="330" t="n">
        <f aca="false">SUM(M4:M7)</f>
        <v>0</v>
      </c>
      <c r="N8" s="330" t="n">
        <f aca="false">SUM(N4:N7)</f>
        <v>0</v>
      </c>
      <c r="O8" s="330" t="n">
        <f aca="false">SUM(O4:O7)</f>
        <v>0</v>
      </c>
      <c r="P8" s="330" t="n">
        <f aca="false">SUM(P4:P7)</f>
        <v>0</v>
      </c>
      <c r="Q8" s="330" t="n">
        <f aca="false">SUM(Q4:Q7)</f>
        <v>0</v>
      </c>
      <c r="R8" s="330" t="n">
        <f aca="false">SUM(R4:R7)</f>
        <v>0</v>
      </c>
      <c r="S8" s="330" t="n">
        <f aca="false">SUM(S4:S7)</f>
        <v>0</v>
      </c>
      <c r="T8" s="330" t="n">
        <f aca="false">SUM(T4:T7)</f>
        <v>0</v>
      </c>
      <c r="U8" s="330" t="n">
        <f aca="false">SUM(U4:U7)</f>
        <v>0</v>
      </c>
      <c r="V8" s="330" t="n">
        <f aca="false">SUM(V4:V7)</f>
        <v>0</v>
      </c>
      <c r="W8" s="330" t="n">
        <f aca="false">SUM(W4:W7)</f>
        <v>0</v>
      </c>
      <c r="X8" s="330" t="n">
        <f aca="false">SUM(X4:X7)</f>
        <v>0</v>
      </c>
      <c r="Y8" s="330" t="n">
        <f aca="false">SUM(Y4:Y7)</f>
        <v>0</v>
      </c>
      <c r="Z8" s="330" t="n">
        <f aca="false">SUM(Z4:Z7)</f>
        <v>0</v>
      </c>
      <c r="AA8" s="330" t="n">
        <f aca="false">SUM(AA4:AA7)</f>
        <v>0</v>
      </c>
      <c r="AB8" s="330" t="n">
        <f aca="false">SUM(AB4:AB7)</f>
        <v>0</v>
      </c>
      <c r="AC8" s="364" t="n">
        <f aca="false">SUM(AC4:AC7)</f>
        <v>0</v>
      </c>
    </row>
    <row r="9" customFormat="false" ht="12" hidden="false" customHeight="false" outlineLevel="0" collapsed="false">
      <c r="A9" s="308"/>
      <c r="B9" s="332"/>
      <c r="C9" s="308"/>
      <c r="D9" s="303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customFormat="false" ht="12.75" hidden="false" customHeight="false" outlineLevel="0" collapsed="false">
      <c r="A10" s="304"/>
      <c r="B10" s="83" t="s">
        <v>432</v>
      </c>
      <c r="C10" s="84" t="s">
        <v>433</v>
      </c>
      <c r="D10" s="334"/>
      <c r="E10" s="335" t="n">
        <f aca="false">+AC2+1</f>
        <v>2043</v>
      </c>
      <c r="F10" s="306" t="n">
        <f aca="false">E10+1</f>
        <v>2044</v>
      </c>
      <c r="G10" s="306" t="n">
        <f aca="false">F10+1</f>
        <v>2045</v>
      </c>
      <c r="H10" s="306" t="n">
        <f aca="false">G10+1</f>
        <v>2046</v>
      </c>
      <c r="I10" s="306" t="n">
        <f aca="false">H10+1</f>
        <v>2047</v>
      </c>
      <c r="J10" s="306" t="n">
        <f aca="false">I10+1</f>
        <v>2048</v>
      </c>
      <c r="K10" s="306" t="n">
        <f aca="false">J10+1</f>
        <v>2049</v>
      </c>
      <c r="L10" s="306" t="n">
        <f aca="false">K10+1</f>
        <v>2050</v>
      </c>
      <c r="M10" s="306" t="n">
        <f aca="false">L10+1</f>
        <v>2051</v>
      </c>
      <c r="N10" s="306" t="n">
        <f aca="false">M10+1</f>
        <v>2052</v>
      </c>
      <c r="O10" s="306" t="n">
        <f aca="false">N10+1</f>
        <v>2053</v>
      </c>
      <c r="P10" s="306" t="n">
        <f aca="false">O10+1</f>
        <v>2054</v>
      </c>
      <c r="Q10" s="306" t="n">
        <f aca="false">P10+1</f>
        <v>2055</v>
      </c>
      <c r="R10" s="306" t="n">
        <f aca="false">Q10+1</f>
        <v>2056</v>
      </c>
      <c r="S10" s="306" t="n">
        <f aca="false">R10+1</f>
        <v>2057</v>
      </c>
      <c r="T10" s="306" t="n">
        <f aca="false">S10+1</f>
        <v>2058</v>
      </c>
      <c r="U10" s="306" t="n">
        <f aca="false">T10+1</f>
        <v>2059</v>
      </c>
      <c r="V10" s="306" t="n">
        <f aca="false">U10+1</f>
        <v>2060</v>
      </c>
      <c r="W10" s="306" t="n">
        <f aca="false">V10+1</f>
        <v>2061</v>
      </c>
      <c r="X10" s="306" t="n">
        <f aca="false">W10+1</f>
        <v>2062</v>
      </c>
      <c r="Y10" s="306" t="n">
        <f aca="false">X10+1</f>
        <v>2063</v>
      </c>
      <c r="Z10" s="306" t="n">
        <f aca="false">Y10+1</f>
        <v>2064</v>
      </c>
      <c r="AA10" s="306" t="n">
        <f aca="false">Z10+1</f>
        <v>2065</v>
      </c>
      <c r="AB10" s="306" t="n">
        <f aca="false">AA10+1</f>
        <v>2066</v>
      </c>
      <c r="AC10" s="307" t="n">
        <f aca="false">AB10+1</f>
        <v>2067</v>
      </c>
    </row>
    <row r="11" customFormat="false" ht="13.5" hidden="false" customHeight="false" outlineLevel="0" collapsed="false">
      <c r="A11" s="308"/>
      <c r="B11" s="309" t="s">
        <v>70</v>
      </c>
      <c r="C11" s="310" t="s">
        <v>137</v>
      </c>
      <c r="D11" s="336"/>
      <c r="E11" s="335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7"/>
    </row>
    <row r="12" customFormat="false" ht="12" hidden="false" customHeight="false" outlineLevel="0" collapsed="false">
      <c r="A12" s="308"/>
      <c r="B12" s="1019" t="s">
        <v>340</v>
      </c>
      <c r="C12" s="629" t="s">
        <v>435</v>
      </c>
      <c r="D12" s="337"/>
      <c r="E12" s="315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</row>
    <row r="13" customFormat="false" ht="12" hidden="false" customHeight="false" outlineLevel="0" collapsed="false">
      <c r="A13" s="308"/>
      <c r="B13" s="1019"/>
      <c r="C13" s="624" t="s">
        <v>436</v>
      </c>
      <c r="D13" s="346"/>
      <c r="E13" s="347" t="n">
        <f aca="false">+$I$62/1000*E78*E109</f>
        <v>0</v>
      </c>
      <c r="F13" s="625" t="n">
        <f aca="false">+$I$62/1000*F78*F109</f>
        <v>0</v>
      </c>
      <c r="G13" s="625" t="n">
        <f aca="false">+$I$62/1000*G78*G109</f>
        <v>0</v>
      </c>
      <c r="H13" s="625" t="n">
        <f aca="false">+$I$62/1000*H78*H109</f>
        <v>0</v>
      </c>
      <c r="I13" s="625" t="n">
        <f aca="false">+$I$62/1000*I78*I109</f>
        <v>0</v>
      </c>
      <c r="J13" s="625" t="n">
        <f aca="false">+$I$62/1000*J78*J109</f>
        <v>0</v>
      </c>
      <c r="K13" s="625" t="n">
        <f aca="false">+$I$62/1000*K78*K109</f>
        <v>0</v>
      </c>
      <c r="L13" s="625" t="n">
        <f aca="false">+$I$62/1000*L78*L109</f>
        <v>0</v>
      </c>
      <c r="M13" s="625" t="n">
        <f aca="false">+$I$62/1000*M78*M109</f>
        <v>0</v>
      </c>
      <c r="N13" s="625" t="n">
        <f aca="false">+$I$62/1000*N78*N109</f>
        <v>0</v>
      </c>
      <c r="O13" s="625" t="n">
        <f aca="false">+$I$62/1000*O78*O109</f>
        <v>0</v>
      </c>
      <c r="P13" s="625" t="n">
        <f aca="false">+$I$62/1000*P78*P109</f>
        <v>0</v>
      </c>
      <c r="Q13" s="625" t="n">
        <f aca="false">+$I$62/1000*Q78*Q109</f>
        <v>0</v>
      </c>
      <c r="R13" s="625"/>
      <c r="S13" s="625"/>
      <c r="T13" s="625"/>
      <c r="U13" s="625"/>
      <c r="V13" s="625"/>
      <c r="W13" s="625"/>
      <c r="X13" s="625"/>
      <c r="Y13" s="625"/>
      <c r="Z13" s="625"/>
      <c r="AA13" s="625"/>
      <c r="AB13" s="625"/>
      <c r="AC13" s="626"/>
    </row>
    <row r="14" customFormat="false" ht="12" hidden="false" customHeight="false" outlineLevel="0" collapsed="false">
      <c r="A14" s="308"/>
      <c r="B14" s="1022" t="s">
        <v>341</v>
      </c>
      <c r="C14" s="313" t="s">
        <v>435</v>
      </c>
      <c r="D14" s="340"/>
      <c r="E14" s="343"/>
      <c r="F14" s="344"/>
      <c r="G14" s="344"/>
      <c r="H14" s="344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</row>
    <row r="15" customFormat="false" ht="12" hidden="false" customHeight="false" outlineLevel="0" collapsed="false">
      <c r="A15" s="308"/>
      <c r="B15" s="1022"/>
      <c r="C15" s="624" t="s">
        <v>436</v>
      </c>
      <c r="D15" s="346"/>
      <c r="E15" s="347" t="n">
        <f aca="false">+$I$63/1000*E80*E109</f>
        <v>0</v>
      </c>
      <c r="F15" s="430" t="n">
        <f aca="false">+$I$63/1000*F80*F109</f>
        <v>0</v>
      </c>
      <c r="G15" s="430" t="n">
        <f aca="false">+$I$63/1000*G80*G109</f>
        <v>0</v>
      </c>
      <c r="H15" s="430" t="n">
        <f aca="false">+$I$63/1000*H80*H109</f>
        <v>0</v>
      </c>
      <c r="I15" s="430" t="n">
        <f aca="false">+$I$63/1000*I80*I109</f>
        <v>0</v>
      </c>
      <c r="J15" s="430" t="n">
        <f aca="false">+$I$63/1000*J80*J109</f>
        <v>0</v>
      </c>
      <c r="K15" s="430" t="n">
        <f aca="false">+$I$63/1000*K80*K109</f>
        <v>0</v>
      </c>
      <c r="L15" s="430" t="n">
        <f aca="false">+$I$63/1000*L80*L109</f>
        <v>0</v>
      </c>
      <c r="M15" s="430" t="n">
        <f aca="false">+$I$63/1000*M80*M109</f>
        <v>0</v>
      </c>
      <c r="N15" s="430" t="n">
        <f aca="false">+$I$63/1000*N80*N109</f>
        <v>0</v>
      </c>
      <c r="O15" s="430" t="n">
        <f aca="false">+$I$63/1000*O80*O109</f>
        <v>0</v>
      </c>
      <c r="P15" s="430" t="n">
        <f aca="false">+$I$63/1000*P80*P109</f>
        <v>0</v>
      </c>
      <c r="Q15" s="430" t="n">
        <f aca="false">+$I$63/1000*Q80*Q109</f>
        <v>0</v>
      </c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</row>
    <row r="16" customFormat="false" ht="12.75" hidden="false" customHeight="false" outlineLevel="0" collapsed="false">
      <c r="A16" s="350"/>
      <c r="B16" s="326"/>
      <c r="C16" s="327" t="s">
        <v>437</v>
      </c>
      <c r="D16" s="134"/>
      <c r="E16" s="352" t="n">
        <f aca="false">SUM(E12:E15)</f>
        <v>0</v>
      </c>
      <c r="F16" s="353" t="n">
        <f aca="false">SUM(F12:F15)</f>
        <v>0</v>
      </c>
      <c r="G16" s="353" t="n">
        <f aca="false">SUM(G12:G15)</f>
        <v>0</v>
      </c>
      <c r="H16" s="353" t="n">
        <f aca="false">SUM(H12:H15)</f>
        <v>0</v>
      </c>
      <c r="I16" s="353" t="n">
        <f aca="false">SUM(I12:I15)</f>
        <v>0</v>
      </c>
      <c r="J16" s="353" t="n">
        <f aca="false">SUM(J12:J15)</f>
        <v>0</v>
      </c>
      <c r="K16" s="353" t="n">
        <f aca="false">SUM(K12:K15)</f>
        <v>0</v>
      </c>
      <c r="L16" s="353" t="n">
        <f aca="false">SUM(L12:L15)</f>
        <v>0</v>
      </c>
      <c r="M16" s="353" t="n">
        <f aca="false">SUM(M12:M15)</f>
        <v>0</v>
      </c>
      <c r="N16" s="353" t="n">
        <f aca="false">SUM(N12:N15)</f>
        <v>0</v>
      </c>
      <c r="O16" s="353" t="n">
        <f aca="false">SUM(O12:O15)</f>
        <v>0</v>
      </c>
      <c r="P16" s="353" t="n">
        <f aca="false">SUM(P12:P15)</f>
        <v>0</v>
      </c>
      <c r="Q16" s="353" t="n">
        <f aca="false">SUM(Q12:Q15)</f>
        <v>0</v>
      </c>
      <c r="R16" s="353" t="n">
        <f aca="false">SUM(R12:R15)</f>
        <v>0</v>
      </c>
      <c r="S16" s="353" t="n">
        <f aca="false">SUM(S12:S15)</f>
        <v>0</v>
      </c>
      <c r="T16" s="353" t="n">
        <f aca="false">SUM(T12:T15)</f>
        <v>0</v>
      </c>
      <c r="U16" s="353" t="n">
        <f aca="false">SUM(U12:U15)</f>
        <v>0</v>
      </c>
      <c r="V16" s="353" t="n">
        <f aca="false">SUM(V12:V15)</f>
        <v>0</v>
      </c>
      <c r="W16" s="353" t="n">
        <f aca="false">SUM(W12:W15)</f>
        <v>0</v>
      </c>
      <c r="X16" s="353" t="n">
        <f aca="false">SUM(X12:X15)</f>
        <v>0</v>
      </c>
      <c r="Y16" s="353" t="n">
        <f aca="false">SUM(Y12:Y15)</f>
        <v>0</v>
      </c>
      <c r="Z16" s="353" t="n">
        <f aca="false">SUM(Z12:Z15)</f>
        <v>0</v>
      </c>
      <c r="AA16" s="353" t="n">
        <f aca="false">SUM(AA12:AA15)</f>
        <v>0</v>
      </c>
      <c r="AB16" s="353" t="n">
        <f aca="false">SUM(AB12:AB15)</f>
        <v>0</v>
      </c>
      <c r="AC16" s="331" t="n">
        <f aca="false">SUM(AC12:AC15)</f>
        <v>0</v>
      </c>
    </row>
    <row r="17" customFormat="false" ht="11.25" hidden="false" customHeight="false" outlineLevel="0" collapsed="false">
      <c r="A17" s="350"/>
      <c r="B17" s="354"/>
      <c r="C17" s="350"/>
      <c r="D17" s="303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customFormat="false" ht="12" hidden="false" customHeight="false" outlineLevel="0" collapsed="false">
      <c r="A18" s="304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</row>
    <row r="19" customFormat="false" ht="12.75" hidden="false" customHeight="false" outlineLevel="0" collapsed="false">
      <c r="A19" s="304"/>
      <c r="B19" s="356" t="s">
        <v>438</v>
      </c>
      <c r="C19" s="357" t="s">
        <v>433</v>
      </c>
      <c r="D19" s="358"/>
      <c r="E19" s="359" t="n">
        <f aca="false">E2</f>
        <v>2018</v>
      </c>
      <c r="F19" s="359" t="n">
        <f aca="false">E19+1</f>
        <v>2019</v>
      </c>
      <c r="G19" s="359" t="n">
        <f aca="false">F19+1</f>
        <v>2020</v>
      </c>
      <c r="H19" s="359" t="n">
        <f aca="false">G19+1</f>
        <v>2021</v>
      </c>
      <c r="I19" s="359" t="n">
        <f aca="false">H19+1</f>
        <v>2022</v>
      </c>
      <c r="J19" s="359" t="n">
        <f aca="false">I19+1</f>
        <v>2023</v>
      </c>
      <c r="K19" s="359" t="n">
        <f aca="false">J19+1</f>
        <v>2024</v>
      </c>
      <c r="L19" s="359" t="n">
        <f aca="false">K19+1</f>
        <v>2025</v>
      </c>
      <c r="M19" s="359" t="n">
        <f aca="false">L19+1</f>
        <v>2026</v>
      </c>
      <c r="N19" s="359" t="n">
        <f aca="false">M19+1</f>
        <v>2027</v>
      </c>
      <c r="O19" s="359" t="n">
        <f aca="false">N19+1</f>
        <v>2028</v>
      </c>
      <c r="P19" s="359" t="n">
        <f aca="false">O19+1</f>
        <v>2029</v>
      </c>
      <c r="Q19" s="359" t="n">
        <f aca="false">P19+1</f>
        <v>2030</v>
      </c>
      <c r="R19" s="359" t="n">
        <f aca="false">Q19+1</f>
        <v>2031</v>
      </c>
      <c r="S19" s="359" t="n">
        <f aca="false">R19+1</f>
        <v>2032</v>
      </c>
      <c r="T19" s="359" t="n">
        <f aca="false">S19+1</f>
        <v>2033</v>
      </c>
      <c r="U19" s="359" t="n">
        <f aca="false">T19+1</f>
        <v>2034</v>
      </c>
      <c r="V19" s="359" t="n">
        <f aca="false">U19+1</f>
        <v>2035</v>
      </c>
      <c r="W19" s="359" t="n">
        <f aca="false">V19+1</f>
        <v>2036</v>
      </c>
      <c r="X19" s="359" t="n">
        <f aca="false">W19+1</f>
        <v>2037</v>
      </c>
      <c r="Y19" s="359" t="n">
        <f aca="false">X19+1</f>
        <v>2038</v>
      </c>
      <c r="Z19" s="359" t="n">
        <f aca="false">Y19+1</f>
        <v>2039</v>
      </c>
      <c r="AA19" s="359" t="n">
        <f aca="false">Z19+1</f>
        <v>2040</v>
      </c>
      <c r="AB19" s="359" t="n">
        <f aca="false">AA19+1</f>
        <v>2041</v>
      </c>
      <c r="AC19" s="360" t="n">
        <f aca="false">AB19+1</f>
        <v>2042</v>
      </c>
    </row>
    <row r="20" customFormat="false" ht="13.5" hidden="false" customHeight="false" outlineLevel="0" collapsed="false">
      <c r="A20" s="308"/>
      <c r="B20" s="361" t="s">
        <v>58</v>
      </c>
      <c r="C20" s="362" t="s">
        <v>146</v>
      </c>
      <c r="D20" s="363" t="s">
        <v>76</v>
      </c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60"/>
    </row>
    <row r="21" customFormat="false" ht="12" hidden="false" customHeight="false" outlineLevel="0" collapsed="false">
      <c r="A21" s="308"/>
      <c r="B21" s="1019" t="s">
        <v>340</v>
      </c>
      <c r="C21" s="629" t="s">
        <v>435</v>
      </c>
      <c r="D21" s="1025" t="n">
        <f aca="false">SUM(E21:AC21,E29:AC29)</f>
        <v>0</v>
      </c>
      <c r="E21" s="315"/>
      <c r="F21" s="316"/>
      <c r="G21" s="316"/>
      <c r="H21" s="316"/>
      <c r="I21" s="316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432"/>
    </row>
    <row r="22" customFormat="false" ht="12" hidden="false" customHeight="false" outlineLevel="0" collapsed="false">
      <c r="A22" s="308"/>
      <c r="B22" s="1019"/>
      <c r="C22" s="624" t="s">
        <v>436</v>
      </c>
      <c r="D22" s="1021" t="n">
        <f aca="false">SUM(E22:AC22,E30:AC30)</f>
        <v>0</v>
      </c>
      <c r="E22" s="347" t="n">
        <f aca="false">+$I$62/1000*E87*E104</f>
        <v>0</v>
      </c>
      <c r="F22" s="348" t="n">
        <f aca="false">+$I$62/1000*F87*F104</f>
        <v>0</v>
      </c>
      <c r="G22" s="348" t="n">
        <f aca="false">+$I$62/1000*G87*G104</f>
        <v>0</v>
      </c>
      <c r="H22" s="348" t="n">
        <f aca="false">+$I$62/1000*H87*H104</f>
        <v>0</v>
      </c>
      <c r="I22" s="348" t="n">
        <f aca="false">+$I$62/1000*I87*I104</f>
        <v>0</v>
      </c>
      <c r="J22" s="348" t="n">
        <f aca="false">+$I$62/1000*J87*J104</f>
        <v>0</v>
      </c>
      <c r="K22" s="348" t="n">
        <f aca="false">+$I$62/1000*K87*K104</f>
        <v>0</v>
      </c>
      <c r="L22" s="348" t="n">
        <f aca="false">+$I$62/1000*L87*L104</f>
        <v>0</v>
      </c>
      <c r="M22" s="348" t="n">
        <f aca="false">+$I$62/1000*M87*M104</f>
        <v>0</v>
      </c>
      <c r="N22" s="348" t="n">
        <f aca="false">+$I$62/1000*N87*N104</f>
        <v>0</v>
      </c>
      <c r="O22" s="348" t="n">
        <f aca="false">+$I$62/1000*O87*O104</f>
        <v>0</v>
      </c>
      <c r="P22" s="348" t="n">
        <f aca="false">+$I$62/1000*P87*P104</f>
        <v>0</v>
      </c>
      <c r="Q22" s="348" t="n">
        <f aca="false">+$I$62/1000*Q87*Q104</f>
        <v>0</v>
      </c>
      <c r="R22" s="348" t="n">
        <f aca="false">+$I$62/1000*R87*R104</f>
        <v>0</v>
      </c>
      <c r="S22" s="348" t="n">
        <f aca="false">+$I$62/1000*S87*S104</f>
        <v>0</v>
      </c>
      <c r="T22" s="348" t="n">
        <f aca="false">+$I$62/1000*T87*T104</f>
        <v>0</v>
      </c>
      <c r="U22" s="348" t="n">
        <f aca="false">+$I$62/1000*U87*U104</f>
        <v>0</v>
      </c>
      <c r="V22" s="348" t="n">
        <f aca="false">+$I$62/1000*V87*V104</f>
        <v>0</v>
      </c>
      <c r="W22" s="348" t="n">
        <f aca="false">+$I$62/1000*W87*W104</f>
        <v>0</v>
      </c>
      <c r="X22" s="348" t="n">
        <f aca="false">+$I$62/1000*X87*X104</f>
        <v>0</v>
      </c>
      <c r="Y22" s="348" t="n">
        <f aca="false">+$I$62/1000*Y87*Y104</f>
        <v>0</v>
      </c>
      <c r="Z22" s="348" t="n">
        <f aca="false">+$I$62/1000*Z87*Z104</f>
        <v>0</v>
      </c>
      <c r="AA22" s="348" t="n">
        <f aca="false">+$I$62/1000*AA87*AA104</f>
        <v>0</v>
      </c>
      <c r="AB22" s="348" t="n">
        <f aca="false">+$I$62/1000*AB87*AB104</f>
        <v>0</v>
      </c>
      <c r="AC22" s="756" t="n">
        <f aca="false">+$I$62/1000*AC87*AC104</f>
        <v>0</v>
      </c>
    </row>
    <row r="23" customFormat="false" ht="12" hidden="false" customHeight="false" outlineLevel="0" collapsed="false">
      <c r="A23" s="308"/>
      <c r="B23" s="1022" t="s">
        <v>341</v>
      </c>
      <c r="C23" s="313" t="s">
        <v>435</v>
      </c>
      <c r="D23" s="1023" t="n">
        <f aca="false">SUM(E23:AC23,E31:AC31)</f>
        <v>0</v>
      </c>
      <c r="E23" s="321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425"/>
    </row>
    <row r="24" customFormat="false" ht="12" hidden="false" customHeight="false" outlineLevel="0" collapsed="false">
      <c r="A24" s="308"/>
      <c r="B24" s="1022"/>
      <c r="C24" s="624" t="s">
        <v>436</v>
      </c>
      <c r="D24" s="1021" t="n">
        <f aca="false">SUM(E24:AC24,E32:AC32)</f>
        <v>0</v>
      </c>
      <c r="E24" s="321" t="n">
        <f aca="false">+$I$63/1000*E89*E104</f>
        <v>0</v>
      </c>
      <c r="F24" s="322" t="n">
        <f aca="false">+$I$63/1000*F89*F104</f>
        <v>0</v>
      </c>
      <c r="G24" s="322" t="n">
        <f aca="false">+$I$63/1000*G89*G104</f>
        <v>0</v>
      </c>
      <c r="H24" s="322" t="n">
        <f aca="false">+$I$63/1000*H89*H104</f>
        <v>0</v>
      </c>
      <c r="I24" s="322" t="n">
        <f aca="false">+$I$63/1000*I89*I104</f>
        <v>0</v>
      </c>
      <c r="J24" s="322" t="n">
        <f aca="false">+$I$63/1000*J89*J104</f>
        <v>0</v>
      </c>
      <c r="K24" s="322" t="n">
        <f aca="false">+$I$63/1000*K89*K104</f>
        <v>0</v>
      </c>
      <c r="L24" s="322" t="n">
        <f aca="false">+$I$63/1000*L89*L104</f>
        <v>0</v>
      </c>
      <c r="M24" s="322" t="n">
        <f aca="false">+$I$63/1000*M89*M104</f>
        <v>0</v>
      </c>
      <c r="N24" s="322" t="n">
        <f aca="false">+$I$63/1000*N89*N104</f>
        <v>0</v>
      </c>
      <c r="O24" s="322" t="n">
        <f aca="false">+$I$63/1000*O89*O104</f>
        <v>0</v>
      </c>
      <c r="P24" s="322" t="n">
        <f aca="false">+$I$63/1000*P89*P104</f>
        <v>0</v>
      </c>
      <c r="Q24" s="322" t="n">
        <f aca="false">+$I$63/1000*Q89*Q104</f>
        <v>0</v>
      </c>
      <c r="R24" s="322" t="n">
        <f aca="false">+$I$63/1000*R89*R104</f>
        <v>0</v>
      </c>
      <c r="S24" s="322" t="n">
        <f aca="false">+$I$63/1000*S89*S104</f>
        <v>0</v>
      </c>
      <c r="T24" s="322" t="n">
        <f aca="false">+$I$63/1000*T89*T104</f>
        <v>0</v>
      </c>
      <c r="U24" s="322" t="n">
        <f aca="false">+$I$63/1000*U89*U104</f>
        <v>0</v>
      </c>
      <c r="V24" s="322" t="n">
        <f aca="false">+$I$63/1000*V89*V104</f>
        <v>0</v>
      </c>
      <c r="W24" s="322" t="n">
        <f aca="false">+$I$63/1000*W89*W104</f>
        <v>0</v>
      </c>
      <c r="X24" s="322" t="n">
        <f aca="false">+$I$63/1000*X89*X104</f>
        <v>0</v>
      </c>
      <c r="Y24" s="322" t="n">
        <f aca="false">+$I$63/1000*Y89*Y104</f>
        <v>0</v>
      </c>
      <c r="Z24" s="322" t="n">
        <f aca="false">+$I$63/1000*Z89*Z104</f>
        <v>0</v>
      </c>
      <c r="AA24" s="322" t="n">
        <f aca="false">+$I$63/1000*AA89*AA104</f>
        <v>0</v>
      </c>
      <c r="AB24" s="322" t="n">
        <f aca="false">+$I$63/1000*AB89*AB104</f>
        <v>0</v>
      </c>
      <c r="AC24" s="425" t="n">
        <f aca="false">+$I$63/1000*AC89*AC104</f>
        <v>0</v>
      </c>
    </row>
    <row r="25" customFormat="false" ht="12.75" hidden="false" customHeight="false" outlineLevel="0" collapsed="false">
      <c r="A25" s="308"/>
      <c r="B25" s="326"/>
      <c r="C25" s="327" t="s">
        <v>437</v>
      </c>
      <c r="D25" s="1024" t="n">
        <f aca="false">SUM(E25:AC25,E33:AC33)</f>
        <v>0</v>
      </c>
      <c r="E25" s="329" t="n">
        <f aca="false">SUM(E21:E24)</f>
        <v>0</v>
      </c>
      <c r="F25" s="330" t="n">
        <f aca="false">SUM(F21:F24)</f>
        <v>0</v>
      </c>
      <c r="G25" s="330" t="n">
        <f aca="false">SUM(G21:G24)</f>
        <v>0</v>
      </c>
      <c r="H25" s="330" t="n">
        <f aca="false">SUM(H21:H24)</f>
        <v>0</v>
      </c>
      <c r="I25" s="330" t="n">
        <f aca="false">SUM(I21:I24)</f>
        <v>0</v>
      </c>
      <c r="J25" s="330" t="n">
        <f aca="false">SUM(J21:J24)</f>
        <v>0</v>
      </c>
      <c r="K25" s="330" t="n">
        <f aca="false">SUM(K21:K24)</f>
        <v>0</v>
      </c>
      <c r="L25" s="330" t="n">
        <f aca="false">SUM(L21:L24)</f>
        <v>0</v>
      </c>
      <c r="M25" s="330" t="n">
        <f aca="false">SUM(M21:M24)</f>
        <v>0</v>
      </c>
      <c r="N25" s="330" t="n">
        <f aca="false">SUM(N21:N24)</f>
        <v>0</v>
      </c>
      <c r="O25" s="330" t="n">
        <f aca="false">SUM(O21:O24)</f>
        <v>0</v>
      </c>
      <c r="P25" s="330" t="n">
        <f aca="false">SUM(P21:P24)</f>
        <v>0</v>
      </c>
      <c r="Q25" s="330" t="n">
        <f aca="false">SUM(Q21:Q24)</f>
        <v>0</v>
      </c>
      <c r="R25" s="330" t="n">
        <f aca="false">SUM(R21:R24)</f>
        <v>0</v>
      </c>
      <c r="S25" s="330" t="n">
        <f aca="false">SUM(S21:S24)</f>
        <v>0</v>
      </c>
      <c r="T25" s="330" t="n">
        <f aca="false">SUM(T21:T24)</f>
        <v>0</v>
      </c>
      <c r="U25" s="330" t="n">
        <f aca="false">SUM(U21:U24)</f>
        <v>0</v>
      </c>
      <c r="V25" s="330" t="n">
        <f aca="false">SUM(V21:V24)</f>
        <v>0</v>
      </c>
      <c r="W25" s="330" t="n">
        <f aca="false">SUM(W21:W24)</f>
        <v>0</v>
      </c>
      <c r="X25" s="330" t="n">
        <f aca="false">SUM(X21:X24)</f>
        <v>0</v>
      </c>
      <c r="Y25" s="330" t="n">
        <f aca="false">SUM(Y21:Y24)</f>
        <v>0</v>
      </c>
      <c r="Z25" s="330" t="n">
        <f aca="false">SUM(Z21:Z24)</f>
        <v>0</v>
      </c>
      <c r="AA25" s="330" t="n">
        <f aca="false">SUM(AA21:AA24)</f>
        <v>0</v>
      </c>
      <c r="AB25" s="330" t="n">
        <f aca="false">SUM(AB21:AB24)</f>
        <v>0</v>
      </c>
      <c r="AC25" s="364" t="n">
        <f aca="false">SUM(AC21:AC24)</f>
        <v>0</v>
      </c>
    </row>
    <row r="26" customFormat="false" ht="12" hidden="false" customHeight="false" outlineLevel="0" collapsed="false">
      <c r="A26" s="308"/>
      <c r="B26" s="365"/>
      <c r="C26" s="308"/>
      <c r="D26" s="30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</row>
    <row r="27" customFormat="false" ht="12.75" hidden="false" customHeight="false" outlineLevel="0" collapsed="false">
      <c r="A27" s="304"/>
      <c r="B27" s="356" t="s">
        <v>438</v>
      </c>
      <c r="C27" s="357" t="s">
        <v>433</v>
      </c>
      <c r="D27" s="366"/>
      <c r="E27" s="367" t="n">
        <f aca="false">+AC19+1</f>
        <v>2043</v>
      </c>
      <c r="F27" s="359" t="n">
        <f aca="false">E27+1</f>
        <v>2044</v>
      </c>
      <c r="G27" s="359" t="n">
        <f aca="false">F27+1</f>
        <v>2045</v>
      </c>
      <c r="H27" s="359" t="n">
        <f aca="false">G27+1</f>
        <v>2046</v>
      </c>
      <c r="I27" s="359" t="n">
        <f aca="false">H27+1</f>
        <v>2047</v>
      </c>
      <c r="J27" s="359" t="n">
        <f aca="false">I27+1</f>
        <v>2048</v>
      </c>
      <c r="K27" s="359" t="n">
        <f aca="false">J27+1</f>
        <v>2049</v>
      </c>
      <c r="L27" s="359" t="n">
        <f aca="false">K27+1</f>
        <v>2050</v>
      </c>
      <c r="M27" s="359" t="n">
        <f aca="false">L27+1</f>
        <v>2051</v>
      </c>
      <c r="N27" s="359" t="n">
        <f aca="false">M27+1</f>
        <v>2052</v>
      </c>
      <c r="O27" s="359" t="n">
        <f aca="false">N27+1</f>
        <v>2053</v>
      </c>
      <c r="P27" s="359" t="n">
        <f aca="false">O27+1</f>
        <v>2054</v>
      </c>
      <c r="Q27" s="359" t="n">
        <f aca="false">P27+1</f>
        <v>2055</v>
      </c>
      <c r="R27" s="359" t="n">
        <f aca="false">Q27+1</f>
        <v>2056</v>
      </c>
      <c r="S27" s="359" t="n">
        <f aca="false">R27+1</f>
        <v>2057</v>
      </c>
      <c r="T27" s="359" t="n">
        <f aca="false">S27+1</f>
        <v>2058</v>
      </c>
      <c r="U27" s="359" t="n">
        <f aca="false">T27+1</f>
        <v>2059</v>
      </c>
      <c r="V27" s="359" t="n">
        <f aca="false">U27+1</f>
        <v>2060</v>
      </c>
      <c r="W27" s="359" t="n">
        <f aca="false">V27+1</f>
        <v>2061</v>
      </c>
      <c r="X27" s="359" t="n">
        <f aca="false">W27+1</f>
        <v>2062</v>
      </c>
      <c r="Y27" s="359" t="n">
        <f aca="false">X27+1</f>
        <v>2063</v>
      </c>
      <c r="Z27" s="359" t="n">
        <f aca="false">Y27+1</f>
        <v>2064</v>
      </c>
      <c r="AA27" s="359" t="n">
        <f aca="false">Z27+1</f>
        <v>2065</v>
      </c>
      <c r="AB27" s="359" t="n">
        <f aca="false">AA27+1</f>
        <v>2066</v>
      </c>
      <c r="AC27" s="360" t="n">
        <f aca="false">AB27+1</f>
        <v>2067</v>
      </c>
    </row>
    <row r="28" customFormat="false" ht="13.5" hidden="false" customHeight="false" outlineLevel="0" collapsed="false">
      <c r="A28" s="308"/>
      <c r="B28" s="361" t="s">
        <v>70</v>
      </c>
      <c r="C28" s="362" t="s">
        <v>146</v>
      </c>
      <c r="D28" s="368"/>
      <c r="E28" s="367" t="n">
        <f aca="false">S20+1</f>
        <v>1</v>
      </c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60"/>
    </row>
    <row r="29" customFormat="false" ht="12" hidden="false" customHeight="false" outlineLevel="0" collapsed="false">
      <c r="A29" s="308"/>
      <c r="B29" s="1019" t="s">
        <v>340</v>
      </c>
      <c r="C29" s="629" t="s">
        <v>435</v>
      </c>
      <c r="D29" s="337"/>
      <c r="E29" s="338"/>
      <c r="F29" s="339"/>
      <c r="G29" s="339"/>
      <c r="H29" s="339"/>
      <c r="I29" s="339"/>
      <c r="J29" s="339"/>
      <c r="K29" s="339"/>
      <c r="L29" s="339"/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17"/>
    </row>
    <row r="30" customFormat="false" ht="12" hidden="false" customHeight="false" outlineLevel="0" collapsed="false">
      <c r="A30" s="308"/>
      <c r="B30" s="1019"/>
      <c r="C30" s="624" t="s">
        <v>436</v>
      </c>
      <c r="D30" s="346"/>
      <c r="E30" s="347" t="n">
        <f aca="false">+$I$62/1000*E95*E109</f>
        <v>0</v>
      </c>
      <c r="F30" s="625" t="n">
        <f aca="false">+$I$62/1000*F95*F109</f>
        <v>0</v>
      </c>
      <c r="G30" s="625" t="n">
        <f aca="false">+$I$62/1000*G95*G109</f>
        <v>0</v>
      </c>
      <c r="H30" s="625" t="n">
        <f aca="false">+$I$62/1000*H95*H109</f>
        <v>0</v>
      </c>
      <c r="I30" s="625" t="n">
        <f aca="false">+$I$62/1000*I95*I109</f>
        <v>0</v>
      </c>
      <c r="J30" s="625" t="n">
        <f aca="false">+$I$62/1000*J95*J109</f>
        <v>0</v>
      </c>
      <c r="K30" s="625" t="n">
        <f aca="false">+$I$62/1000*K95*K109</f>
        <v>0</v>
      </c>
      <c r="L30" s="625" t="n">
        <f aca="false">+$I$62/1000*L95*L109</f>
        <v>0</v>
      </c>
      <c r="M30" s="625" t="n">
        <f aca="false">+$I$62/1000*M95*M109</f>
        <v>0</v>
      </c>
      <c r="N30" s="625" t="n">
        <f aca="false">+$I$62/1000*N95*N109</f>
        <v>0</v>
      </c>
      <c r="O30" s="625" t="n">
        <f aca="false">+$I$62/1000*O95*O109</f>
        <v>0</v>
      </c>
      <c r="P30" s="625" t="n">
        <f aca="false">+$I$62/1000*P95*P109</f>
        <v>0</v>
      </c>
      <c r="Q30" s="625" t="n">
        <f aca="false">+$I$62/1000*Q95*Q109</f>
        <v>0</v>
      </c>
      <c r="R30" s="625"/>
      <c r="S30" s="625"/>
      <c r="T30" s="625"/>
      <c r="U30" s="625"/>
      <c r="V30" s="625"/>
      <c r="W30" s="625"/>
      <c r="X30" s="625"/>
      <c r="Y30" s="625"/>
      <c r="Z30" s="625"/>
      <c r="AA30" s="625"/>
      <c r="AB30" s="625"/>
      <c r="AC30" s="626"/>
    </row>
    <row r="31" customFormat="false" ht="12" hidden="false" customHeight="false" outlineLevel="0" collapsed="false">
      <c r="A31" s="308"/>
      <c r="B31" s="1022" t="s">
        <v>341</v>
      </c>
      <c r="C31" s="313" t="s">
        <v>435</v>
      </c>
      <c r="D31" s="340"/>
      <c r="E31" s="321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25"/>
    </row>
    <row r="32" customFormat="false" ht="12" hidden="false" customHeight="false" outlineLevel="0" collapsed="false">
      <c r="A32" s="308"/>
      <c r="B32" s="1022"/>
      <c r="C32" s="624" t="s">
        <v>436</v>
      </c>
      <c r="D32" s="346"/>
      <c r="E32" s="347" t="n">
        <f aca="false">+$I$63/1000*E97*E109</f>
        <v>0</v>
      </c>
      <c r="F32" s="430" t="n">
        <f aca="false">+$I$63/1000*F97*F109</f>
        <v>0</v>
      </c>
      <c r="G32" s="430" t="n">
        <f aca="false">+$I$63/1000*G97*G109</f>
        <v>0</v>
      </c>
      <c r="H32" s="430" t="n">
        <f aca="false">+$I$63/1000*H97*H109</f>
        <v>0</v>
      </c>
      <c r="I32" s="430" t="n">
        <f aca="false">+$I$63/1000*I97*I109</f>
        <v>0</v>
      </c>
      <c r="J32" s="430" t="n">
        <f aca="false">+$I$63/1000*J97*J109</f>
        <v>0</v>
      </c>
      <c r="K32" s="430" t="n">
        <f aca="false">+$I$63/1000*K97*K109</f>
        <v>0</v>
      </c>
      <c r="L32" s="430" t="n">
        <f aca="false">+$I$63/1000*L97*L109</f>
        <v>0</v>
      </c>
      <c r="M32" s="430" t="n">
        <f aca="false">+$I$63/1000*M97*M109</f>
        <v>0</v>
      </c>
      <c r="N32" s="430" t="n">
        <f aca="false">+$I$63/1000*N97*N109</f>
        <v>0</v>
      </c>
      <c r="O32" s="430" t="n">
        <f aca="false">+$I$63/1000*O97*O109</f>
        <v>0</v>
      </c>
      <c r="P32" s="430" t="n">
        <f aca="false">+$I$63/1000*P97*P109</f>
        <v>0</v>
      </c>
      <c r="Q32" s="430" t="n">
        <f aca="false">+$I$63/1000*Q97*Q109</f>
        <v>0</v>
      </c>
      <c r="R32" s="430"/>
      <c r="S32" s="430"/>
      <c r="T32" s="430"/>
      <c r="U32" s="430"/>
      <c r="V32" s="430"/>
      <c r="W32" s="430"/>
      <c r="X32" s="430"/>
      <c r="Y32" s="430"/>
      <c r="Z32" s="430"/>
      <c r="AA32" s="430"/>
      <c r="AB32" s="430"/>
      <c r="AC32" s="349"/>
    </row>
    <row r="33" customFormat="false" ht="12.75" hidden="false" customHeight="false" outlineLevel="0" collapsed="false">
      <c r="A33" s="350"/>
      <c r="B33" s="326"/>
      <c r="C33" s="327" t="s">
        <v>437</v>
      </c>
      <c r="D33" s="134"/>
      <c r="E33" s="352" t="n">
        <f aca="false">SUM(E29:E32)</f>
        <v>0</v>
      </c>
      <c r="F33" s="353" t="n">
        <f aca="false">SUM(F29:F32)</f>
        <v>0</v>
      </c>
      <c r="G33" s="353" t="n">
        <f aca="false">SUM(G29:G32)</f>
        <v>0</v>
      </c>
      <c r="H33" s="353" t="n">
        <f aca="false">SUM(H29:H32)</f>
        <v>0</v>
      </c>
      <c r="I33" s="353" t="n">
        <f aca="false">SUM(I29:I32)</f>
        <v>0</v>
      </c>
      <c r="J33" s="353" t="n">
        <f aca="false">SUM(J29:J32)</f>
        <v>0</v>
      </c>
      <c r="K33" s="353" t="n">
        <f aca="false">SUM(K29:K32)</f>
        <v>0</v>
      </c>
      <c r="L33" s="353" t="n">
        <f aca="false">SUM(L29:L32)</f>
        <v>0</v>
      </c>
      <c r="M33" s="353" t="n">
        <f aca="false">SUM(M29:M32)</f>
        <v>0</v>
      </c>
      <c r="N33" s="353" t="n">
        <f aca="false">SUM(N29:N32)</f>
        <v>0</v>
      </c>
      <c r="O33" s="353" t="n">
        <f aca="false">SUM(O29:O32)</f>
        <v>0</v>
      </c>
      <c r="P33" s="353" t="n">
        <f aca="false">SUM(P29:P32)</f>
        <v>0</v>
      </c>
      <c r="Q33" s="353" t="n">
        <f aca="false">SUM(Q29:Q32)</f>
        <v>0</v>
      </c>
      <c r="R33" s="353" t="n">
        <f aca="false">SUM(R29:R32)</f>
        <v>0</v>
      </c>
      <c r="S33" s="353" t="n">
        <f aca="false">SUM(S29:S32)</f>
        <v>0</v>
      </c>
      <c r="T33" s="353" t="n">
        <f aca="false">SUM(T29:T32)</f>
        <v>0</v>
      </c>
      <c r="U33" s="353" t="n">
        <f aca="false">SUM(U29:U32)</f>
        <v>0</v>
      </c>
      <c r="V33" s="353" t="n">
        <f aca="false">SUM(V29:V32)</f>
        <v>0</v>
      </c>
      <c r="W33" s="353" t="n">
        <f aca="false">SUM(W29:W32)</f>
        <v>0</v>
      </c>
      <c r="X33" s="353" t="n">
        <f aca="false">SUM(X29:X32)</f>
        <v>0</v>
      </c>
      <c r="Y33" s="353" t="n">
        <f aca="false">SUM(Y29:Y32)</f>
        <v>0</v>
      </c>
      <c r="Z33" s="353" t="n">
        <f aca="false">SUM(Z29:Z32)</f>
        <v>0</v>
      </c>
      <c r="AA33" s="353" t="n">
        <f aca="false">SUM(AA29:AA32)</f>
        <v>0</v>
      </c>
      <c r="AB33" s="353" t="n">
        <f aca="false">SUM(AB29:AB32)</f>
        <v>0</v>
      </c>
      <c r="AC33" s="331" t="n">
        <f aca="false">SUM(AC29:AC32)</f>
        <v>0</v>
      </c>
    </row>
    <row r="34" customFormat="false" ht="11.25" hidden="false" customHeight="false" outlineLevel="0" collapsed="false">
      <c r="A34" s="350"/>
      <c r="B34" s="354"/>
      <c r="C34" s="350"/>
      <c r="D34" s="303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</row>
    <row r="35" customFormat="false" ht="12" hidden="false" customHeight="false" outlineLevel="0" collapsed="false">
      <c r="A35" s="308"/>
      <c r="B35" s="354"/>
      <c r="C35" s="205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</row>
    <row r="36" customFormat="false" ht="12.75" hidden="false" customHeight="false" outlineLevel="0" collapsed="false">
      <c r="A36" s="304"/>
      <c r="B36" s="369" t="s">
        <v>439</v>
      </c>
      <c r="C36" s="370" t="s">
        <v>440</v>
      </c>
      <c r="D36" s="371"/>
      <c r="E36" s="372" t="n">
        <f aca="false">E2</f>
        <v>2018</v>
      </c>
      <c r="F36" s="373" t="n">
        <f aca="false">E36+1</f>
        <v>2019</v>
      </c>
      <c r="G36" s="373" t="n">
        <f aca="false">F36+1</f>
        <v>2020</v>
      </c>
      <c r="H36" s="373" t="n">
        <f aca="false">G36+1</f>
        <v>2021</v>
      </c>
      <c r="I36" s="373" t="n">
        <f aca="false">H36+1</f>
        <v>2022</v>
      </c>
      <c r="J36" s="373" t="n">
        <f aca="false">I36+1</f>
        <v>2023</v>
      </c>
      <c r="K36" s="373" t="n">
        <f aca="false">J36+1</f>
        <v>2024</v>
      </c>
      <c r="L36" s="373" t="n">
        <f aca="false">K36+1</f>
        <v>2025</v>
      </c>
      <c r="M36" s="373" t="n">
        <f aca="false">L36+1</f>
        <v>2026</v>
      </c>
      <c r="N36" s="373" t="n">
        <f aca="false">M36+1</f>
        <v>2027</v>
      </c>
      <c r="O36" s="373" t="n">
        <f aca="false">N36+1</f>
        <v>2028</v>
      </c>
      <c r="P36" s="373" t="n">
        <f aca="false">O36+1</f>
        <v>2029</v>
      </c>
      <c r="Q36" s="373" t="n">
        <f aca="false">P36+1</f>
        <v>2030</v>
      </c>
      <c r="R36" s="373" t="n">
        <f aca="false">Q36+1</f>
        <v>2031</v>
      </c>
      <c r="S36" s="373" t="n">
        <f aca="false">R36+1</f>
        <v>2032</v>
      </c>
      <c r="T36" s="373" t="n">
        <f aca="false">S36+1</f>
        <v>2033</v>
      </c>
      <c r="U36" s="373" t="n">
        <f aca="false">T36+1</f>
        <v>2034</v>
      </c>
      <c r="V36" s="373" t="n">
        <f aca="false">U36+1</f>
        <v>2035</v>
      </c>
      <c r="W36" s="373" t="n">
        <f aca="false">V36+1</f>
        <v>2036</v>
      </c>
      <c r="X36" s="373" t="n">
        <f aca="false">W36+1</f>
        <v>2037</v>
      </c>
      <c r="Y36" s="373" t="n">
        <f aca="false">X36+1</f>
        <v>2038</v>
      </c>
      <c r="Z36" s="373" t="n">
        <f aca="false">Y36+1</f>
        <v>2039</v>
      </c>
      <c r="AA36" s="373" t="n">
        <f aca="false">Z36+1</f>
        <v>2040</v>
      </c>
      <c r="AB36" s="373" t="n">
        <f aca="false">AA36+1</f>
        <v>2041</v>
      </c>
      <c r="AC36" s="374" t="n">
        <f aca="false">AB36+1</f>
        <v>2042</v>
      </c>
    </row>
    <row r="37" customFormat="false" ht="13.5" hidden="false" customHeight="false" outlineLevel="0" collapsed="false">
      <c r="A37" s="304"/>
      <c r="B37" s="375" t="s">
        <v>58</v>
      </c>
      <c r="C37" s="376"/>
      <c r="D37" s="377" t="s">
        <v>76</v>
      </c>
      <c r="E37" s="372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4"/>
    </row>
    <row r="38" customFormat="false" ht="12" hidden="false" customHeight="false" outlineLevel="0" collapsed="false">
      <c r="A38" s="378"/>
      <c r="B38" s="1019" t="s">
        <v>340</v>
      </c>
      <c r="C38" s="629" t="s">
        <v>435</v>
      </c>
      <c r="D38" s="1020" t="n">
        <f aca="false">SUM(E38:AC38,E46:AC46)</f>
        <v>0</v>
      </c>
      <c r="E38" s="1026" t="n">
        <f aca="false">E21-E4</f>
        <v>0</v>
      </c>
      <c r="F38" s="1027" t="n">
        <f aca="false">F21-F4</f>
        <v>0</v>
      </c>
      <c r="G38" s="1027" t="n">
        <f aca="false">G21-G4</f>
        <v>0</v>
      </c>
      <c r="H38" s="1027" t="n">
        <f aca="false">H21-H4</f>
        <v>0</v>
      </c>
      <c r="I38" s="1027" t="n">
        <f aca="false">I21-I4</f>
        <v>0</v>
      </c>
      <c r="J38" s="1027" t="n">
        <f aca="false">J21-J4</f>
        <v>0</v>
      </c>
      <c r="K38" s="1027" t="n">
        <f aca="false">K21-K4</f>
        <v>0</v>
      </c>
      <c r="L38" s="1027" t="n">
        <f aca="false">L21-L4</f>
        <v>0</v>
      </c>
      <c r="M38" s="1027" t="n">
        <f aca="false">M21-M4</f>
        <v>0</v>
      </c>
      <c r="N38" s="1027" t="n">
        <f aca="false">N21-N4</f>
        <v>0</v>
      </c>
      <c r="O38" s="1027" t="n">
        <f aca="false">O21-O4</f>
        <v>0</v>
      </c>
      <c r="P38" s="1027" t="n">
        <f aca="false">P21-P4</f>
        <v>0</v>
      </c>
      <c r="Q38" s="1027" t="n">
        <f aca="false">Q21-Q4</f>
        <v>0</v>
      </c>
      <c r="R38" s="1027" t="n">
        <f aca="false">R21-R4</f>
        <v>0</v>
      </c>
      <c r="S38" s="1027" t="n">
        <f aca="false">S21-S4</f>
        <v>0</v>
      </c>
      <c r="T38" s="1027" t="n">
        <f aca="false">T21-T4</f>
        <v>0</v>
      </c>
      <c r="U38" s="1027" t="n">
        <f aca="false">U21-U4</f>
        <v>0</v>
      </c>
      <c r="V38" s="1027" t="n">
        <f aca="false">V21-V4</f>
        <v>0</v>
      </c>
      <c r="W38" s="1027" t="n">
        <f aca="false">W21-W4</f>
        <v>0</v>
      </c>
      <c r="X38" s="1027" t="n">
        <f aca="false">X21-X4</f>
        <v>0</v>
      </c>
      <c r="Y38" s="1027" t="n">
        <f aca="false">Y21-Y4</f>
        <v>0</v>
      </c>
      <c r="Z38" s="1027" t="n">
        <f aca="false">Z21-Z4</f>
        <v>0</v>
      </c>
      <c r="AA38" s="1027" t="n">
        <f aca="false">AA21-AA4</f>
        <v>0</v>
      </c>
      <c r="AB38" s="1027" t="n">
        <f aca="false">AB21-AB4</f>
        <v>0</v>
      </c>
      <c r="AC38" s="1028" t="n">
        <f aca="false">AC21-AC4</f>
        <v>0</v>
      </c>
    </row>
    <row r="39" customFormat="false" ht="12" hidden="false" customHeight="false" outlineLevel="0" collapsed="false">
      <c r="A39" s="378"/>
      <c r="B39" s="1019"/>
      <c r="C39" s="624" t="s">
        <v>436</v>
      </c>
      <c r="D39" s="1021" t="n">
        <f aca="false">SUM(E39:AC39,E47:AC47)</f>
        <v>0</v>
      </c>
      <c r="E39" s="1029" t="n">
        <f aca="false">E22-E5</f>
        <v>0</v>
      </c>
      <c r="F39" s="1030" t="n">
        <f aca="false">F22-F5</f>
        <v>0</v>
      </c>
      <c r="G39" s="1030" t="n">
        <f aca="false">G22-G5</f>
        <v>0</v>
      </c>
      <c r="H39" s="1030" t="n">
        <f aca="false">H22-H5</f>
        <v>0</v>
      </c>
      <c r="I39" s="1030" t="n">
        <f aca="false">I22-I5</f>
        <v>0</v>
      </c>
      <c r="J39" s="1030" t="n">
        <f aca="false">J22-J5</f>
        <v>0</v>
      </c>
      <c r="K39" s="1030" t="n">
        <f aca="false">K22-K5</f>
        <v>0</v>
      </c>
      <c r="L39" s="1030" t="n">
        <f aca="false">L22-L5</f>
        <v>0</v>
      </c>
      <c r="M39" s="1030" t="n">
        <f aca="false">M22-M5</f>
        <v>0</v>
      </c>
      <c r="N39" s="1030" t="n">
        <f aca="false">N22-N5</f>
        <v>0</v>
      </c>
      <c r="O39" s="1030" t="n">
        <f aca="false">O22-O5</f>
        <v>0</v>
      </c>
      <c r="P39" s="1030" t="n">
        <f aca="false">P22-P5</f>
        <v>0</v>
      </c>
      <c r="Q39" s="1030" t="n">
        <f aca="false">Q22-Q5</f>
        <v>0</v>
      </c>
      <c r="R39" s="1030" t="n">
        <f aca="false">R22-R5</f>
        <v>0</v>
      </c>
      <c r="S39" s="1030" t="n">
        <f aca="false">S22-S5</f>
        <v>0</v>
      </c>
      <c r="T39" s="1030" t="n">
        <f aca="false">T22-T5</f>
        <v>0</v>
      </c>
      <c r="U39" s="1030" t="n">
        <f aca="false">U22-U5</f>
        <v>0</v>
      </c>
      <c r="V39" s="1030" t="n">
        <f aca="false">V22-V5</f>
        <v>0</v>
      </c>
      <c r="W39" s="1030" t="n">
        <f aca="false">W22-W5</f>
        <v>0</v>
      </c>
      <c r="X39" s="1030" t="n">
        <f aca="false">X22-X5</f>
        <v>0</v>
      </c>
      <c r="Y39" s="1030" t="n">
        <f aca="false">Y22-Y5</f>
        <v>0</v>
      </c>
      <c r="Z39" s="1030" t="n">
        <f aca="false">Z22-Z5</f>
        <v>0</v>
      </c>
      <c r="AA39" s="1030" t="n">
        <f aca="false">AA22-AA5</f>
        <v>0</v>
      </c>
      <c r="AB39" s="1030" t="n">
        <f aca="false">AB22-AB5</f>
        <v>0</v>
      </c>
      <c r="AC39" s="1031" t="n">
        <f aca="false">AC22-AC5</f>
        <v>0</v>
      </c>
    </row>
    <row r="40" customFormat="false" ht="12" hidden="false" customHeight="false" outlineLevel="0" collapsed="false">
      <c r="A40" s="378"/>
      <c r="B40" s="1022" t="s">
        <v>341</v>
      </c>
      <c r="C40" s="313" t="s">
        <v>435</v>
      </c>
      <c r="D40" s="1023" t="n">
        <f aca="false">SUM(E40:AC40,E48:AC48)</f>
        <v>0</v>
      </c>
      <c r="E40" s="1032" t="n">
        <f aca="false">E23-E6</f>
        <v>0</v>
      </c>
      <c r="F40" s="1033" t="n">
        <f aca="false">F23-F6</f>
        <v>0</v>
      </c>
      <c r="G40" s="1033" t="n">
        <f aca="false">G23-G6</f>
        <v>0</v>
      </c>
      <c r="H40" s="1033" t="n">
        <f aca="false">H23-H6</f>
        <v>0</v>
      </c>
      <c r="I40" s="1033" t="n">
        <f aca="false">I23-I6</f>
        <v>0</v>
      </c>
      <c r="J40" s="1033" t="n">
        <f aca="false">J23-J6</f>
        <v>0</v>
      </c>
      <c r="K40" s="1033" t="n">
        <f aca="false">K23-K6</f>
        <v>0</v>
      </c>
      <c r="L40" s="1033" t="n">
        <f aca="false">L23-L6</f>
        <v>0</v>
      </c>
      <c r="M40" s="1033" t="n">
        <f aca="false">M23-M6</f>
        <v>0</v>
      </c>
      <c r="N40" s="1033" t="n">
        <f aca="false">N23-N6</f>
        <v>0</v>
      </c>
      <c r="O40" s="1033" t="n">
        <f aca="false">O23-O6</f>
        <v>0</v>
      </c>
      <c r="P40" s="1033" t="n">
        <f aca="false">P23-P6</f>
        <v>0</v>
      </c>
      <c r="Q40" s="1033" t="n">
        <f aca="false">Q23-Q6</f>
        <v>0</v>
      </c>
      <c r="R40" s="1033" t="n">
        <f aca="false">R23-R6</f>
        <v>0</v>
      </c>
      <c r="S40" s="1033" t="n">
        <f aca="false">S23-S6</f>
        <v>0</v>
      </c>
      <c r="T40" s="1033" t="n">
        <f aca="false">T23-T6</f>
        <v>0</v>
      </c>
      <c r="U40" s="1033" t="n">
        <f aca="false">U23-U6</f>
        <v>0</v>
      </c>
      <c r="V40" s="1033" t="n">
        <f aca="false">V23-V6</f>
        <v>0</v>
      </c>
      <c r="W40" s="1033" t="n">
        <f aca="false">W23-W6</f>
        <v>0</v>
      </c>
      <c r="X40" s="1033" t="n">
        <f aca="false">X23-X6</f>
        <v>0</v>
      </c>
      <c r="Y40" s="1033" t="n">
        <f aca="false">Y23-Y6</f>
        <v>0</v>
      </c>
      <c r="Z40" s="1033" t="n">
        <f aca="false">Z23-Z6</f>
        <v>0</v>
      </c>
      <c r="AA40" s="1033" t="n">
        <f aca="false">AA23-AA6</f>
        <v>0</v>
      </c>
      <c r="AB40" s="1033" t="n">
        <f aca="false">AB23-AB6</f>
        <v>0</v>
      </c>
      <c r="AC40" s="1034" t="n">
        <f aca="false">AC23-AC6</f>
        <v>0</v>
      </c>
    </row>
    <row r="41" customFormat="false" ht="12" hidden="false" customHeight="false" outlineLevel="0" collapsed="false">
      <c r="A41" s="378"/>
      <c r="B41" s="1022"/>
      <c r="C41" s="624" t="s">
        <v>436</v>
      </c>
      <c r="D41" s="1021" t="n">
        <f aca="false">SUM(E41:AC41,E49:AC49)</f>
        <v>0</v>
      </c>
      <c r="E41" s="1032" t="n">
        <f aca="false">E24-E7</f>
        <v>0</v>
      </c>
      <c r="F41" s="1033" t="n">
        <f aca="false">F24-F7</f>
        <v>0</v>
      </c>
      <c r="G41" s="1033" t="n">
        <f aca="false">G24-G7</f>
        <v>0</v>
      </c>
      <c r="H41" s="1033" t="n">
        <f aca="false">H24-H7</f>
        <v>0</v>
      </c>
      <c r="I41" s="1033" t="n">
        <f aca="false">I24-I7</f>
        <v>0</v>
      </c>
      <c r="J41" s="1033" t="n">
        <f aca="false">J24-J7</f>
        <v>0</v>
      </c>
      <c r="K41" s="1033" t="n">
        <f aca="false">K24-K7</f>
        <v>0</v>
      </c>
      <c r="L41" s="1033" t="n">
        <f aca="false">L24-L7</f>
        <v>0</v>
      </c>
      <c r="M41" s="1033" t="n">
        <f aca="false">M24-M7</f>
        <v>0</v>
      </c>
      <c r="N41" s="1033" t="n">
        <f aca="false">N24-N7</f>
        <v>0</v>
      </c>
      <c r="O41" s="1033" t="n">
        <f aca="false">O24-O7</f>
        <v>0</v>
      </c>
      <c r="P41" s="1033" t="n">
        <f aca="false">P24-P7</f>
        <v>0</v>
      </c>
      <c r="Q41" s="1033" t="n">
        <f aca="false">Q24-Q7</f>
        <v>0</v>
      </c>
      <c r="R41" s="1033" t="n">
        <f aca="false">R24-R7</f>
        <v>0</v>
      </c>
      <c r="S41" s="1033" t="n">
        <f aca="false">S24-S7</f>
        <v>0</v>
      </c>
      <c r="T41" s="1033" t="n">
        <f aca="false">T24-T7</f>
        <v>0</v>
      </c>
      <c r="U41" s="1033" t="n">
        <f aca="false">U24-U7</f>
        <v>0</v>
      </c>
      <c r="V41" s="1033" t="n">
        <f aca="false">V24-V7</f>
        <v>0</v>
      </c>
      <c r="W41" s="1033" t="n">
        <f aca="false">W24-W7</f>
        <v>0</v>
      </c>
      <c r="X41" s="1033" t="n">
        <f aca="false">X24-X7</f>
        <v>0</v>
      </c>
      <c r="Y41" s="1033" t="n">
        <f aca="false">Y24-Y7</f>
        <v>0</v>
      </c>
      <c r="Z41" s="1033" t="n">
        <f aca="false">Z24-Z7</f>
        <v>0</v>
      </c>
      <c r="AA41" s="1033" t="n">
        <f aca="false">AA24-AA7</f>
        <v>0</v>
      </c>
      <c r="AB41" s="1033" t="n">
        <f aca="false">AB24-AB7</f>
        <v>0</v>
      </c>
      <c r="AC41" s="1034" t="n">
        <f aca="false">AC24-AC7</f>
        <v>0</v>
      </c>
    </row>
    <row r="42" customFormat="false" ht="12.75" hidden="false" customHeight="false" outlineLevel="0" collapsed="false">
      <c r="A42" s="308"/>
      <c r="B42" s="326"/>
      <c r="C42" s="327" t="s">
        <v>441</v>
      </c>
      <c r="D42" s="1024" t="n">
        <f aca="false">SUM(E42:AC42,E50:AC50)</f>
        <v>0</v>
      </c>
      <c r="E42" s="352" t="n">
        <f aca="false">E25-E8</f>
        <v>0</v>
      </c>
      <c r="F42" s="353" t="n">
        <f aca="false">F25-F8</f>
        <v>0</v>
      </c>
      <c r="G42" s="353" t="n">
        <f aca="false">G25-G8</f>
        <v>0</v>
      </c>
      <c r="H42" s="353" t="n">
        <f aca="false">H25-H8</f>
        <v>0</v>
      </c>
      <c r="I42" s="353" t="n">
        <f aca="false">I25-I8</f>
        <v>0</v>
      </c>
      <c r="J42" s="353" t="n">
        <f aca="false">J25-J8</f>
        <v>0</v>
      </c>
      <c r="K42" s="353" t="n">
        <f aca="false">K25-K8</f>
        <v>0</v>
      </c>
      <c r="L42" s="353" t="n">
        <f aca="false">L25-L8</f>
        <v>0</v>
      </c>
      <c r="M42" s="353" t="n">
        <f aca="false">M25-M8</f>
        <v>0</v>
      </c>
      <c r="N42" s="353" t="n">
        <f aca="false">N25-N8</f>
        <v>0</v>
      </c>
      <c r="O42" s="353" t="n">
        <f aca="false">O25-O8</f>
        <v>0</v>
      </c>
      <c r="P42" s="353" t="n">
        <f aca="false">P25-P8</f>
        <v>0</v>
      </c>
      <c r="Q42" s="353" t="n">
        <f aca="false">Q25-Q8</f>
        <v>0</v>
      </c>
      <c r="R42" s="353" t="n">
        <f aca="false">R25-R8</f>
        <v>0</v>
      </c>
      <c r="S42" s="353" t="n">
        <f aca="false">S25-S8</f>
        <v>0</v>
      </c>
      <c r="T42" s="353" t="n">
        <f aca="false">T25-T8</f>
        <v>0</v>
      </c>
      <c r="U42" s="353" t="n">
        <f aca="false">U25-U8</f>
        <v>0</v>
      </c>
      <c r="V42" s="353" t="n">
        <f aca="false">V25-V8</f>
        <v>0</v>
      </c>
      <c r="W42" s="353" t="n">
        <f aca="false">W25-W8</f>
        <v>0</v>
      </c>
      <c r="X42" s="353" t="n">
        <f aca="false">X25-X8</f>
        <v>0</v>
      </c>
      <c r="Y42" s="353" t="n">
        <f aca="false">Y25-Y8</f>
        <v>0</v>
      </c>
      <c r="Z42" s="353" t="n">
        <f aca="false">Z25-Z8</f>
        <v>0</v>
      </c>
      <c r="AA42" s="353" t="n">
        <f aca="false">AA25-AA8</f>
        <v>0</v>
      </c>
      <c r="AB42" s="353" t="n">
        <f aca="false">AB25-AB8</f>
        <v>0</v>
      </c>
      <c r="AC42" s="331" t="n">
        <f aca="false">AC25-AC8</f>
        <v>0</v>
      </c>
    </row>
    <row r="43" customFormat="false" ht="12" hidden="false" customHeight="false" outlineLevel="0" collapsed="false">
      <c r="A43" s="308"/>
      <c r="B43" s="332"/>
      <c r="C43" s="308"/>
      <c r="D43" s="30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</row>
    <row r="44" customFormat="false" ht="12.75" hidden="false" customHeight="false" outlineLevel="0" collapsed="false">
      <c r="A44" s="304"/>
      <c r="B44" s="369" t="s">
        <v>439</v>
      </c>
      <c r="C44" s="370" t="s">
        <v>440</v>
      </c>
      <c r="D44" s="371"/>
      <c r="E44" s="372" t="n">
        <f aca="false">S36+1</f>
        <v>2033</v>
      </c>
      <c r="F44" s="373" t="n">
        <f aca="false">E44+1</f>
        <v>2034</v>
      </c>
      <c r="G44" s="373" t="n">
        <f aca="false">F44+1</f>
        <v>2035</v>
      </c>
      <c r="H44" s="373" t="n">
        <f aca="false">G44+1</f>
        <v>2036</v>
      </c>
      <c r="I44" s="373" t="n">
        <f aca="false">H44+1</f>
        <v>2037</v>
      </c>
      <c r="J44" s="373" t="n">
        <f aca="false">I44+1</f>
        <v>2038</v>
      </c>
      <c r="K44" s="373" t="n">
        <f aca="false">J44+1</f>
        <v>2039</v>
      </c>
      <c r="L44" s="373" t="n">
        <f aca="false">K44+1</f>
        <v>2040</v>
      </c>
      <c r="M44" s="373" t="n">
        <f aca="false">L44+1</f>
        <v>2041</v>
      </c>
      <c r="N44" s="373" t="n">
        <f aca="false">M44+1</f>
        <v>2042</v>
      </c>
      <c r="O44" s="373" t="n">
        <f aca="false">N44+1</f>
        <v>2043</v>
      </c>
      <c r="P44" s="373" t="n">
        <f aca="false">O44+1</f>
        <v>2044</v>
      </c>
      <c r="Q44" s="373" t="n">
        <f aca="false">P44+1</f>
        <v>2045</v>
      </c>
      <c r="R44" s="373" t="n">
        <f aca="false">Q44+1</f>
        <v>2046</v>
      </c>
      <c r="S44" s="373" t="n">
        <f aca="false">R44+1</f>
        <v>2047</v>
      </c>
      <c r="T44" s="373" t="n">
        <f aca="false">S44+1</f>
        <v>2048</v>
      </c>
      <c r="U44" s="373" t="n">
        <f aca="false">T44+1</f>
        <v>2049</v>
      </c>
      <c r="V44" s="373" t="n">
        <f aca="false">U44+1</f>
        <v>2050</v>
      </c>
      <c r="W44" s="373" t="n">
        <f aca="false">V44+1</f>
        <v>2051</v>
      </c>
      <c r="X44" s="373" t="n">
        <f aca="false">W44+1</f>
        <v>2052</v>
      </c>
      <c r="Y44" s="373" t="n">
        <f aca="false">X44+1</f>
        <v>2053</v>
      </c>
      <c r="Z44" s="373" t="n">
        <f aca="false">Y44+1</f>
        <v>2054</v>
      </c>
      <c r="AA44" s="373" t="n">
        <f aca="false">Z44+1</f>
        <v>2055</v>
      </c>
      <c r="AB44" s="373" t="n">
        <f aca="false">AA44+1</f>
        <v>2056</v>
      </c>
      <c r="AC44" s="374" t="n">
        <f aca="false">AB44+1</f>
        <v>2057</v>
      </c>
    </row>
    <row r="45" customFormat="false" ht="13.5" hidden="false" customHeight="false" outlineLevel="0" collapsed="false">
      <c r="A45" s="304"/>
      <c r="B45" s="375" t="s">
        <v>70</v>
      </c>
      <c r="C45" s="376"/>
      <c r="D45" s="391"/>
      <c r="E45" s="372" t="n">
        <f aca="false">S37+1</f>
        <v>1</v>
      </c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4"/>
    </row>
    <row r="46" customFormat="false" ht="12" hidden="false" customHeight="false" outlineLevel="0" collapsed="false">
      <c r="A46" s="378"/>
      <c r="B46" s="1019" t="s">
        <v>340</v>
      </c>
      <c r="C46" s="629" t="s">
        <v>435</v>
      </c>
      <c r="D46" s="337"/>
      <c r="E46" s="380" t="n">
        <f aca="false">E29-E12</f>
        <v>0</v>
      </c>
      <c r="F46" s="381" t="n">
        <f aca="false">F29-F12</f>
        <v>0</v>
      </c>
      <c r="G46" s="381" t="n">
        <f aca="false">G29-G12</f>
        <v>0</v>
      </c>
      <c r="H46" s="381" t="n">
        <f aca="false">H29-H12</f>
        <v>0</v>
      </c>
      <c r="I46" s="381" t="n">
        <f aca="false">I29-I12</f>
        <v>0</v>
      </c>
      <c r="J46" s="381" t="n">
        <f aca="false">J29-J12</f>
        <v>0</v>
      </c>
      <c r="K46" s="381" t="n">
        <f aca="false">K29-K12</f>
        <v>0</v>
      </c>
      <c r="L46" s="381" t="n">
        <f aca="false">L29-L12</f>
        <v>0</v>
      </c>
      <c r="M46" s="381" t="n">
        <f aca="false">M29-M12</f>
        <v>0</v>
      </c>
      <c r="N46" s="381" t="n">
        <f aca="false">N29-N12</f>
        <v>0</v>
      </c>
      <c r="O46" s="381" t="n">
        <f aca="false">O29-O12</f>
        <v>0</v>
      </c>
      <c r="P46" s="381" t="n">
        <f aca="false">P29-P12</f>
        <v>0</v>
      </c>
      <c r="Q46" s="381" t="n">
        <f aca="false">Q29-Q12</f>
        <v>0</v>
      </c>
      <c r="R46" s="381" t="n">
        <f aca="false">R29-R12</f>
        <v>0</v>
      </c>
      <c r="S46" s="381" t="n">
        <f aca="false">S29-S12</f>
        <v>0</v>
      </c>
      <c r="T46" s="381" t="n">
        <f aca="false">T29-T12</f>
        <v>0</v>
      </c>
      <c r="U46" s="381" t="n">
        <f aca="false">U29-U12</f>
        <v>0</v>
      </c>
      <c r="V46" s="381" t="n">
        <f aca="false">V29-V12</f>
        <v>0</v>
      </c>
      <c r="W46" s="381" t="n">
        <f aca="false">W29-W12</f>
        <v>0</v>
      </c>
      <c r="X46" s="381" t="n">
        <f aca="false">X29-X12</f>
        <v>0</v>
      </c>
      <c r="Y46" s="381" t="n">
        <f aca="false">Y29-Y12</f>
        <v>0</v>
      </c>
      <c r="Z46" s="381" t="n">
        <f aca="false">Z29-Z12</f>
        <v>0</v>
      </c>
      <c r="AA46" s="381" t="n">
        <f aca="false">AA29-AA12</f>
        <v>0</v>
      </c>
      <c r="AB46" s="381" t="n">
        <f aca="false">AB29-AB12</f>
        <v>0</v>
      </c>
      <c r="AC46" s="382" t="n">
        <f aca="false">AC29-AC12</f>
        <v>0</v>
      </c>
    </row>
    <row r="47" customFormat="false" ht="12" hidden="false" customHeight="false" outlineLevel="0" collapsed="false">
      <c r="A47" s="378"/>
      <c r="B47" s="1019"/>
      <c r="C47" s="624" t="s">
        <v>436</v>
      </c>
      <c r="D47" s="346"/>
      <c r="E47" s="683" t="n">
        <f aca="false">E30-E13</f>
        <v>0</v>
      </c>
      <c r="F47" s="684" t="n">
        <f aca="false">F30-F13</f>
        <v>0</v>
      </c>
      <c r="G47" s="684" t="n">
        <f aca="false">G30-G13</f>
        <v>0</v>
      </c>
      <c r="H47" s="684" t="n">
        <f aca="false">H30-H13</f>
        <v>0</v>
      </c>
      <c r="I47" s="684" t="n">
        <f aca="false">I30-I13</f>
        <v>0</v>
      </c>
      <c r="J47" s="684" t="n">
        <f aca="false">J30-J13</f>
        <v>0</v>
      </c>
      <c r="K47" s="684" t="n">
        <f aca="false">K30-K13</f>
        <v>0</v>
      </c>
      <c r="L47" s="684" t="n">
        <f aca="false">L30-L13</f>
        <v>0</v>
      </c>
      <c r="M47" s="684" t="n">
        <f aca="false">M30-M13</f>
        <v>0</v>
      </c>
      <c r="N47" s="684" t="n">
        <f aca="false">N30-N13</f>
        <v>0</v>
      </c>
      <c r="O47" s="684" t="n">
        <f aca="false">O30-O13</f>
        <v>0</v>
      </c>
      <c r="P47" s="684" t="n">
        <f aca="false">P30-P13</f>
        <v>0</v>
      </c>
      <c r="Q47" s="684" t="n">
        <f aca="false">Q30-Q13</f>
        <v>0</v>
      </c>
      <c r="R47" s="684" t="n">
        <f aca="false">R30-R13</f>
        <v>0</v>
      </c>
      <c r="S47" s="684" t="n">
        <f aca="false">S30-S13</f>
        <v>0</v>
      </c>
      <c r="T47" s="684" t="n">
        <f aca="false">T30-T13</f>
        <v>0</v>
      </c>
      <c r="U47" s="684" t="n">
        <f aca="false">U30-U13</f>
        <v>0</v>
      </c>
      <c r="V47" s="684" t="n">
        <f aca="false">V30-V13</f>
        <v>0</v>
      </c>
      <c r="W47" s="684" t="n">
        <f aca="false">W30-W13</f>
        <v>0</v>
      </c>
      <c r="X47" s="684" t="n">
        <f aca="false">X30-X13</f>
        <v>0</v>
      </c>
      <c r="Y47" s="684" t="n">
        <f aca="false">Y30-Y13</f>
        <v>0</v>
      </c>
      <c r="Z47" s="684" t="n">
        <f aca="false">Z30-Z13</f>
        <v>0</v>
      </c>
      <c r="AA47" s="684" t="n">
        <f aca="false">AA30-AA13</f>
        <v>0</v>
      </c>
      <c r="AB47" s="684" t="n">
        <f aca="false">AB30-AB13</f>
        <v>0</v>
      </c>
      <c r="AC47" s="685" t="n">
        <f aca="false">AC30-AC13</f>
        <v>0</v>
      </c>
    </row>
    <row r="48" customFormat="false" ht="12" hidden="false" customHeight="false" outlineLevel="0" collapsed="false">
      <c r="A48" s="378"/>
      <c r="B48" s="1022" t="s">
        <v>341</v>
      </c>
      <c r="C48" s="313" t="s">
        <v>435</v>
      </c>
      <c r="D48" s="340"/>
      <c r="E48" s="385" t="n">
        <f aca="false">E31-E14</f>
        <v>0</v>
      </c>
      <c r="F48" s="386" t="n">
        <f aca="false">F31-F14</f>
        <v>0</v>
      </c>
      <c r="G48" s="386" t="n">
        <f aca="false">G31-G14</f>
        <v>0</v>
      </c>
      <c r="H48" s="386" t="n">
        <f aca="false">H31-H14</f>
        <v>0</v>
      </c>
      <c r="I48" s="386" t="n">
        <f aca="false">I31-I14</f>
        <v>0</v>
      </c>
      <c r="J48" s="386" t="n">
        <f aca="false">J31-J14</f>
        <v>0</v>
      </c>
      <c r="K48" s="386" t="n">
        <f aca="false">K31-K14</f>
        <v>0</v>
      </c>
      <c r="L48" s="386" t="n">
        <f aca="false">L31-L14</f>
        <v>0</v>
      </c>
      <c r="M48" s="386" t="n">
        <f aca="false">M31-M14</f>
        <v>0</v>
      </c>
      <c r="N48" s="386" t="n">
        <f aca="false">N31-N14</f>
        <v>0</v>
      </c>
      <c r="O48" s="386" t="n">
        <f aca="false">O31-O14</f>
        <v>0</v>
      </c>
      <c r="P48" s="386" t="n">
        <f aca="false">P31-P14</f>
        <v>0</v>
      </c>
      <c r="Q48" s="386" t="n">
        <f aca="false">Q31-Q14</f>
        <v>0</v>
      </c>
      <c r="R48" s="386" t="n">
        <f aca="false">R31-R14</f>
        <v>0</v>
      </c>
      <c r="S48" s="386" t="n">
        <f aca="false">S31-S14</f>
        <v>0</v>
      </c>
      <c r="T48" s="386" t="n">
        <f aca="false">T31-T14</f>
        <v>0</v>
      </c>
      <c r="U48" s="386" t="n">
        <f aca="false">U31-U14</f>
        <v>0</v>
      </c>
      <c r="V48" s="386" t="n">
        <f aca="false">V31-V14</f>
        <v>0</v>
      </c>
      <c r="W48" s="386" t="n">
        <f aca="false">W31-W14</f>
        <v>0</v>
      </c>
      <c r="X48" s="386" t="n">
        <f aca="false">X31-X14</f>
        <v>0</v>
      </c>
      <c r="Y48" s="386" t="n">
        <f aca="false">Y31-Y14</f>
        <v>0</v>
      </c>
      <c r="Z48" s="386" t="n">
        <f aca="false">Z31-Z14</f>
        <v>0</v>
      </c>
      <c r="AA48" s="386" t="n">
        <f aca="false">AA31-AA14</f>
        <v>0</v>
      </c>
      <c r="AB48" s="386" t="n">
        <f aca="false">AB31-AB14</f>
        <v>0</v>
      </c>
      <c r="AC48" s="387" t="n">
        <f aca="false">AC31-AC14</f>
        <v>0</v>
      </c>
    </row>
    <row r="49" customFormat="false" ht="12" hidden="false" customHeight="false" outlineLevel="0" collapsed="false">
      <c r="A49" s="378"/>
      <c r="B49" s="1022"/>
      <c r="C49" s="624" t="s">
        <v>436</v>
      </c>
      <c r="D49" s="346"/>
      <c r="E49" s="388" t="n">
        <f aca="false">E32-E15</f>
        <v>0</v>
      </c>
      <c r="F49" s="389" t="n">
        <f aca="false">F32-F15</f>
        <v>0</v>
      </c>
      <c r="G49" s="389" t="n">
        <f aca="false">G32-G15</f>
        <v>0</v>
      </c>
      <c r="H49" s="389" t="n">
        <f aca="false">H32-H15</f>
        <v>0</v>
      </c>
      <c r="I49" s="389" t="n">
        <f aca="false">I32-I15</f>
        <v>0</v>
      </c>
      <c r="J49" s="389" t="n">
        <f aca="false">J32-J15</f>
        <v>0</v>
      </c>
      <c r="K49" s="389" t="n">
        <f aca="false">K32-K15</f>
        <v>0</v>
      </c>
      <c r="L49" s="389" t="n">
        <f aca="false">L32-L15</f>
        <v>0</v>
      </c>
      <c r="M49" s="389" t="n">
        <f aca="false">M32-M15</f>
        <v>0</v>
      </c>
      <c r="N49" s="389" t="n">
        <f aca="false">N32-N15</f>
        <v>0</v>
      </c>
      <c r="O49" s="389" t="n">
        <f aca="false">O32-O15</f>
        <v>0</v>
      </c>
      <c r="P49" s="389" t="n">
        <f aca="false">P32-P15</f>
        <v>0</v>
      </c>
      <c r="Q49" s="389" t="n">
        <f aca="false">Q32-Q15</f>
        <v>0</v>
      </c>
      <c r="R49" s="389" t="n">
        <f aca="false">R32-R15</f>
        <v>0</v>
      </c>
      <c r="S49" s="389" t="n">
        <f aca="false">S32-S15</f>
        <v>0</v>
      </c>
      <c r="T49" s="389" t="n">
        <f aca="false">T32-T15</f>
        <v>0</v>
      </c>
      <c r="U49" s="389" t="n">
        <f aca="false">U32-U15</f>
        <v>0</v>
      </c>
      <c r="V49" s="389" t="n">
        <f aca="false">V32-V15</f>
        <v>0</v>
      </c>
      <c r="W49" s="389" t="n">
        <f aca="false">W32-W15</f>
        <v>0</v>
      </c>
      <c r="X49" s="389" t="n">
        <f aca="false">X32-X15</f>
        <v>0</v>
      </c>
      <c r="Y49" s="389" t="n">
        <f aca="false">Y32-Y15</f>
        <v>0</v>
      </c>
      <c r="Z49" s="389" t="n">
        <f aca="false">Z32-Z15</f>
        <v>0</v>
      </c>
      <c r="AA49" s="389" t="n">
        <f aca="false">AA32-AA15</f>
        <v>0</v>
      </c>
      <c r="AB49" s="389" t="n">
        <f aca="false">AB32-AB15</f>
        <v>0</v>
      </c>
      <c r="AC49" s="390" t="n">
        <f aca="false">AC32-AC15</f>
        <v>0</v>
      </c>
    </row>
    <row r="50" customFormat="false" ht="12.75" hidden="false" customHeight="false" outlineLevel="0" collapsed="false">
      <c r="A50" s="308"/>
      <c r="B50" s="351"/>
      <c r="C50" s="327" t="s">
        <v>441</v>
      </c>
      <c r="D50" s="134"/>
      <c r="E50" s="352" t="n">
        <f aca="false">E33-E16</f>
        <v>0</v>
      </c>
      <c r="F50" s="353" t="n">
        <f aca="false">F33-F16</f>
        <v>0</v>
      </c>
      <c r="G50" s="353" t="n">
        <f aca="false">G33-G16</f>
        <v>0</v>
      </c>
      <c r="H50" s="353" t="n">
        <f aca="false">H33-H16</f>
        <v>0</v>
      </c>
      <c r="I50" s="353" t="n">
        <f aca="false">I33-I16</f>
        <v>0</v>
      </c>
      <c r="J50" s="353" t="n">
        <f aca="false">J33-J16</f>
        <v>0</v>
      </c>
      <c r="K50" s="353" t="n">
        <f aca="false">K33-K16</f>
        <v>0</v>
      </c>
      <c r="L50" s="353" t="n">
        <f aca="false">L33-L16</f>
        <v>0</v>
      </c>
      <c r="M50" s="353" t="n">
        <f aca="false">M33-M16</f>
        <v>0</v>
      </c>
      <c r="N50" s="353" t="n">
        <f aca="false">N33-N16</f>
        <v>0</v>
      </c>
      <c r="O50" s="353" t="n">
        <f aca="false">O33-O16</f>
        <v>0</v>
      </c>
      <c r="P50" s="353" t="n">
        <f aca="false">P33-P16</f>
        <v>0</v>
      </c>
      <c r="Q50" s="353" t="n">
        <f aca="false">Q33-Q16</f>
        <v>0</v>
      </c>
      <c r="R50" s="353" t="n">
        <f aca="false">R33-R16</f>
        <v>0</v>
      </c>
      <c r="S50" s="353" t="n">
        <f aca="false">S33-S16</f>
        <v>0</v>
      </c>
      <c r="T50" s="353" t="n">
        <f aca="false">T33-T16</f>
        <v>0</v>
      </c>
      <c r="U50" s="353" t="n">
        <f aca="false">U33-U16</f>
        <v>0</v>
      </c>
      <c r="V50" s="353" t="n">
        <f aca="false">V33-V16</f>
        <v>0</v>
      </c>
      <c r="W50" s="353" t="n">
        <f aca="false">W33-W16</f>
        <v>0</v>
      </c>
      <c r="X50" s="353" t="n">
        <f aca="false">X33-X16</f>
        <v>0</v>
      </c>
      <c r="Y50" s="353" t="n">
        <f aca="false">Y33-Y16</f>
        <v>0</v>
      </c>
      <c r="Z50" s="353" t="n">
        <f aca="false">Z33-Z16</f>
        <v>0</v>
      </c>
      <c r="AA50" s="353" t="n">
        <f aca="false">AA33-AA16</f>
        <v>0</v>
      </c>
      <c r="AB50" s="353" t="n">
        <f aca="false">AB33-AB16</f>
        <v>0</v>
      </c>
      <c r="AC50" s="331" t="n">
        <f aca="false">AC33-AC16</f>
        <v>0</v>
      </c>
    </row>
    <row r="51" customFormat="false" ht="11.25" hidden="false" customHeight="false" outlineLevel="0" collapsed="false">
      <c r="B51" s="1016"/>
      <c r="C51" s="1016"/>
      <c r="D51" s="1016"/>
      <c r="E51" s="1016"/>
      <c r="F51" s="1017"/>
      <c r="G51" s="1018"/>
      <c r="H51" s="1016"/>
      <c r="I51" s="1016"/>
      <c r="J51" s="1016"/>
      <c r="K51" s="1016"/>
      <c r="L51" s="1016"/>
      <c r="M51" s="1016"/>
      <c r="N51" s="1016"/>
      <c r="O51" s="1016"/>
      <c r="P51" s="1016"/>
      <c r="Q51" s="1016"/>
      <c r="R51" s="1016"/>
    </row>
    <row r="52" customFormat="false" ht="12" hidden="false" customHeight="false" outlineLevel="0" collapsed="false">
      <c r="B52" s="1016"/>
      <c r="C52" s="1016"/>
      <c r="D52" s="1016"/>
      <c r="E52" s="1016"/>
      <c r="F52" s="1017"/>
      <c r="G52" s="1018"/>
      <c r="H52" s="1016"/>
      <c r="I52" s="1016"/>
      <c r="J52" s="1016"/>
      <c r="K52" s="1016"/>
      <c r="L52" s="1016"/>
      <c r="M52" s="1016"/>
      <c r="N52" s="1016"/>
      <c r="O52" s="1016"/>
      <c r="P52" s="1016"/>
      <c r="Q52" s="1016"/>
      <c r="R52" s="1016"/>
    </row>
    <row r="53" customFormat="false" ht="12" hidden="false" customHeight="false" outlineLevel="0" collapsed="false">
      <c r="B53" s="395"/>
      <c r="C53" s="396" t="s">
        <v>442</v>
      </c>
      <c r="D53" s="397" t="n">
        <f aca="false">D8</f>
        <v>0</v>
      </c>
      <c r="G53" s="1035"/>
      <c r="H53" s="1036"/>
    </row>
    <row r="54" customFormat="false" ht="12" hidden="false" customHeight="false" outlineLevel="0" collapsed="false">
      <c r="B54" s="398"/>
      <c r="C54" s="399" t="s">
        <v>443</v>
      </c>
      <c r="D54" s="400" t="n">
        <f aca="false">D25</f>
        <v>0</v>
      </c>
      <c r="G54" s="1037"/>
      <c r="H54" s="1036"/>
    </row>
    <row r="55" customFormat="false" ht="12.75" hidden="false" customHeight="false" outlineLevel="0" collapsed="false">
      <c r="B55" s="401"/>
      <c r="C55" s="402" t="s">
        <v>155</v>
      </c>
      <c r="D55" s="403" t="n">
        <f aca="false">D42</f>
        <v>0</v>
      </c>
      <c r="G55" s="1038"/>
      <c r="H55" s="1036"/>
      <c r="J55" s="1039"/>
      <c r="K55" s="596"/>
      <c r="L55" s="596"/>
    </row>
    <row r="56" customFormat="false" ht="12" hidden="false" customHeight="false" outlineLevel="0" collapsed="false">
      <c r="F56" s="1040"/>
      <c r="J56" s="596"/>
      <c r="K56" s="596"/>
      <c r="L56" s="596"/>
    </row>
    <row r="57" customFormat="false" ht="12" hidden="false" customHeight="false" outlineLevel="0" collapsed="false">
      <c r="J57" s="596"/>
      <c r="K57" s="596"/>
      <c r="L57" s="596"/>
    </row>
    <row r="58" customFormat="false" ht="12" hidden="false" customHeight="false" outlineLevel="0" collapsed="false">
      <c r="J58" s="613"/>
    </row>
    <row r="59" customFormat="false" ht="12" hidden="false" customHeight="false" outlineLevel="0" collapsed="false">
      <c r="I59" s="816"/>
      <c r="L59" s="816"/>
      <c r="N59" s="816"/>
    </row>
    <row r="60" customFormat="false" ht="12.75" hidden="false" customHeight="false" outlineLevel="0" collapsed="false">
      <c r="B60" s="405" t="s">
        <v>444</v>
      </c>
      <c r="C60" s="1041" t="s">
        <v>158</v>
      </c>
      <c r="D60" s="1042" t="n">
        <v>2007</v>
      </c>
      <c r="E60" s="1042"/>
      <c r="F60" s="1043" t="n">
        <v>2012</v>
      </c>
      <c r="G60" s="1043"/>
      <c r="H60" s="1044" t="n">
        <f aca="false">'0 Úvod'!D19</f>
        <v>2018</v>
      </c>
      <c r="I60" s="1044"/>
    </row>
    <row r="61" customFormat="false" ht="24.75" hidden="false" customHeight="false" outlineLevel="0" collapsed="false">
      <c r="B61" s="407"/>
      <c r="C61" s="1045"/>
      <c r="D61" s="1046" t="s">
        <v>445</v>
      </c>
      <c r="E61" s="1047" t="s">
        <v>436</v>
      </c>
      <c r="F61" s="1048" t="s">
        <v>445</v>
      </c>
      <c r="G61" s="1049" t="s">
        <v>436</v>
      </c>
      <c r="H61" s="1046" t="s">
        <v>435</v>
      </c>
      <c r="I61" s="1049" t="s">
        <v>436</v>
      </c>
    </row>
    <row r="62" customFormat="false" ht="12.75" hidden="false" customHeight="false" outlineLevel="0" collapsed="false">
      <c r="B62" s="407"/>
      <c r="C62" s="1050" t="s">
        <v>446</v>
      </c>
      <c r="D62" s="828" t="n">
        <f aca="false">40.832</f>
        <v>40.832</v>
      </c>
      <c r="E62" s="1051" t="n">
        <f aca="false">3.273</f>
        <v>3.273</v>
      </c>
      <c r="F62" s="1052" t="n">
        <v>50.56</v>
      </c>
      <c r="G62" s="1053" t="n">
        <v>84.9</v>
      </c>
      <c r="H62" s="1054"/>
      <c r="I62" s="1055" t="n">
        <f aca="false">+ROUND(E62*'0 Úvod'!$E$89*'0 Úvod'!$E$90,3)</f>
        <v>4.144</v>
      </c>
    </row>
    <row r="63" customFormat="false" ht="12.75" hidden="false" customHeight="false" outlineLevel="0" collapsed="false">
      <c r="B63" s="834"/>
      <c r="C63" s="1056" t="s">
        <v>447</v>
      </c>
      <c r="D63" s="1057" t="n">
        <v>68.565</v>
      </c>
      <c r="E63" s="1058" t="n">
        <v>0.775</v>
      </c>
      <c r="F63" s="1059" t="n">
        <v>4.053</v>
      </c>
      <c r="G63" s="1060" t="n">
        <v>0.96</v>
      </c>
      <c r="H63" s="1061"/>
      <c r="I63" s="1062" t="n">
        <f aca="false">+ROUND(E63*'0 Úvod'!$E$89*'0 Úvod'!$E$90,3)</f>
        <v>0.981</v>
      </c>
    </row>
    <row r="64" customFormat="false" ht="12" hidden="false" customHeight="false" outlineLevel="0" collapsed="false">
      <c r="C64" s="862" t="s">
        <v>361</v>
      </c>
    </row>
    <row r="66" customFormat="false" ht="12" hidden="false" customHeight="false" outlineLevel="0" collapsed="false"/>
    <row r="67" customFormat="false" ht="12.75" hidden="false" customHeight="false" outlineLevel="0" collapsed="false">
      <c r="B67" s="83" t="s">
        <v>448</v>
      </c>
      <c r="C67" s="84" t="s">
        <v>363</v>
      </c>
      <c r="D67" s="305"/>
      <c r="E67" s="306" t="n">
        <f aca="false">E2</f>
        <v>2018</v>
      </c>
      <c r="F67" s="306" t="n">
        <f aca="false">E67+1</f>
        <v>2019</v>
      </c>
      <c r="G67" s="306" t="n">
        <f aca="false">F67+1</f>
        <v>2020</v>
      </c>
      <c r="H67" s="306" t="n">
        <f aca="false">G67+1</f>
        <v>2021</v>
      </c>
      <c r="I67" s="306" t="n">
        <f aca="false">H67+1</f>
        <v>2022</v>
      </c>
      <c r="J67" s="306" t="n">
        <f aca="false">I67+1</f>
        <v>2023</v>
      </c>
      <c r="K67" s="306" t="n">
        <f aca="false">J67+1</f>
        <v>2024</v>
      </c>
      <c r="L67" s="306" t="n">
        <f aca="false">K67+1</f>
        <v>2025</v>
      </c>
      <c r="M67" s="306" t="n">
        <f aca="false">L67+1</f>
        <v>2026</v>
      </c>
      <c r="N67" s="306" t="n">
        <f aca="false">M67+1</f>
        <v>2027</v>
      </c>
      <c r="O67" s="306" t="n">
        <f aca="false">N67+1</f>
        <v>2028</v>
      </c>
      <c r="P67" s="306" t="n">
        <f aca="false">O67+1</f>
        <v>2029</v>
      </c>
      <c r="Q67" s="306" t="n">
        <f aca="false">P67+1</f>
        <v>2030</v>
      </c>
      <c r="R67" s="306" t="n">
        <f aca="false">Q67+1</f>
        <v>2031</v>
      </c>
      <c r="S67" s="306" t="n">
        <f aca="false">R67+1</f>
        <v>2032</v>
      </c>
      <c r="T67" s="306" t="n">
        <f aca="false">S67+1</f>
        <v>2033</v>
      </c>
      <c r="U67" s="306" t="n">
        <f aca="false">T67+1</f>
        <v>2034</v>
      </c>
      <c r="V67" s="306" t="n">
        <f aca="false">U67+1</f>
        <v>2035</v>
      </c>
      <c r="W67" s="306" t="n">
        <f aca="false">V67+1</f>
        <v>2036</v>
      </c>
      <c r="X67" s="306" t="n">
        <f aca="false">W67+1</f>
        <v>2037</v>
      </c>
      <c r="Y67" s="306" t="n">
        <f aca="false">X67+1</f>
        <v>2038</v>
      </c>
      <c r="Z67" s="306" t="n">
        <f aca="false">Y67+1</f>
        <v>2039</v>
      </c>
      <c r="AA67" s="306" t="n">
        <f aca="false">Z67+1</f>
        <v>2040</v>
      </c>
      <c r="AB67" s="306" t="n">
        <f aca="false">AA67+1</f>
        <v>2041</v>
      </c>
      <c r="AC67" s="307" t="n">
        <f aca="false">AB67+1</f>
        <v>2042</v>
      </c>
    </row>
    <row r="68" customFormat="false" ht="13.5" hidden="false" customHeight="false" outlineLevel="0" collapsed="false">
      <c r="B68" s="309" t="s">
        <v>58</v>
      </c>
      <c r="C68" s="310" t="s">
        <v>137</v>
      </c>
      <c r="D68" s="311" t="s">
        <v>76</v>
      </c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7"/>
    </row>
    <row r="69" customFormat="false" ht="12" hidden="false" customHeight="false" outlineLevel="0" collapsed="false">
      <c r="B69" s="1019" t="s">
        <v>340</v>
      </c>
      <c r="C69" s="629" t="s">
        <v>435</v>
      </c>
      <c r="D69" s="1020" t="n">
        <f aca="false">SUM(E69:AC69,E77:AC77)</f>
        <v>0</v>
      </c>
      <c r="E69" s="315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432"/>
    </row>
    <row r="70" customFormat="false" ht="12" hidden="false" customHeight="false" outlineLevel="0" collapsed="false">
      <c r="B70" s="1019"/>
      <c r="C70" s="624" t="s">
        <v>436</v>
      </c>
      <c r="D70" s="1021" t="n">
        <f aca="false">SUM(E70:AC70,E78:AC78)</f>
        <v>0</v>
      </c>
      <c r="E70" s="347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756"/>
    </row>
    <row r="71" customFormat="false" ht="12" hidden="false" customHeight="false" outlineLevel="0" collapsed="false">
      <c r="B71" s="1022" t="s">
        <v>341</v>
      </c>
      <c r="C71" s="313" t="s">
        <v>435</v>
      </c>
      <c r="D71" s="1023" t="n">
        <f aca="false">SUM(E71:AC71,E79:AC79)</f>
        <v>0</v>
      </c>
      <c r="E71" s="321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425"/>
    </row>
    <row r="72" customFormat="false" ht="12" hidden="false" customHeight="false" outlineLevel="0" collapsed="false">
      <c r="B72" s="1022"/>
      <c r="C72" s="624" t="s">
        <v>436</v>
      </c>
      <c r="D72" s="1021" t="n">
        <f aca="false">SUM(E72:AC72,E80:AC80)</f>
        <v>0</v>
      </c>
      <c r="E72" s="321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425"/>
    </row>
    <row r="73" customFormat="false" ht="12.75" hidden="false" customHeight="false" outlineLevel="0" collapsed="false">
      <c r="B73" s="326"/>
      <c r="C73" s="327" t="s">
        <v>363</v>
      </c>
      <c r="D73" s="1024" t="n">
        <f aca="false">SUM(E73:AC73,E81:AC81)</f>
        <v>0</v>
      </c>
      <c r="E73" s="329" t="n">
        <f aca="false">SUM(E69:E72)</f>
        <v>0</v>
      </c>
      <c r="F73" s="330" t="n">
        <f aca="false">SUM(F69:F72)</f>
        <v>0</v>
      </c>
      <c r="G73" s="330" t="n">
        <f aca="false">SUM(G69:G72)</f>
        <v>0</v>
      </c>
      <c r="H73" s="330" t="n">
        <f aca="false">SUM(H69:H72)</f>
        <v>0</v>
      </c>
      <c r="I73" s="330" t="n">
        <f aca="false">SUM(I69:I72)</f>
        <v>0</v>
      </c>
      <c r="J73" s="330" t="n">
        <f aca="false">SUM(J69:J72)</f>
        <v>0</v>
      </c>
      <c r="K73" s="330" t="n">
        <f aca="false">SUM(K69:K72)</f>
        <v>0</v>
      </c>
      <c r="L73" s="330" t="n">
        <f aca="false">SUM(L69:L72)</f>
        <v>0</v>
      </c>
      <c r="M73" s="330" t="n">
        <f aca="false">SUM(M69:M72)</f>
        <v>0</v>
      </c>
      <c r="N73" s="330" t="n">
        <f aca="false">SUM(N69:N72)</f>
        <v>0</v>
      </c>
      <c r="O73" s="330" t="n">
        <f aca="false">SUM(O69:O72)</f>
        <v>0</v>
      </c>
      <c r="P73" s="330" t="n">
        <f aca="false">SUM(P69:P72)</f>
        <v>0</v>
      </c>
      <c r="Q73" s="330" t="n">
        <f aca="false">SUM(Q69:Q72)</f>
        <v>0</v>
      </c>
      <c r="R73" s="330" t="n">
        <f aca="false">SUM(R69:R72)</f>
        <v>0</v>
      </c>
      <c r="S73" s="330" t="n">
        <f aca="false">SUM(S69:S72)</f>
        <v>0</v>
      </c>
      <c r="T73" s="330" t="n">
        <f aca="false">SUM(T69:T72)</f>
        <v>0</v>
      </c>
      <c r="U73" s="330" t="n">
        <f aca="false">SUM(U69:U72)</f>
        <v>0</v>
      </c>
      <c r="V73" s="330" t="n">
        <f aca="false">SUM(V69:V72)</f>
        <v>0</v>
      </c>
      <c r="W73" s="330" t="n">
        <f aca="false">SUM(W69:W72)</f>
        <v>0</v>
      </c>
      <c r="X73" s="330" t="n">
        <f aca="false">SUM(X69:X72)</f>
        <v>0</v>
      </c>
      <c r="Y73" s="330" t="n">
        <f aca="false">SUM(Y69:Y72)</f>
        <v>0</v>
      </c>
      <c r="Z73" s="330" t="n">
        <f aca="false">SUM(Z69:Z72)</f>
        <v>0</v>
      </c>
      <c r="AA73" s="330" t="n">
        <f aca="false">SUM(AA69:AA72)</f>
        <v>0</v>
      </c>
      <c r="AB73" s="330" t="n">
        <f aca="false">SUM(AB69:AB72)</f>
        <v>0</v>
      </c>
      <c r="AC73" s="364" t="n">
        <f aca="false">SUM(AC69:AC72)</f>
        <v>0</v>
      </c>
    </row>
    <row r="74" customFormat="false" ht="12" hidden="false" customHeight="false" outlineLevel="0" collapsed="false">
      <c r="B74" s="332"/>
      <c r="C74" s="308"/>
      <c r="D74" s="30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</row>
    <row r="75" customFormat="false" ht="12.75" hidden="false" customHeight="false" outlineLevel="0" collapsed="false">
      <c r="B75" s="83" t="str">
        <f aca="false">B67</f>
        <v>7.5.</v>
      </c>
      <c r="C75" s="84" t="str">
        <f aca="false">C67</f>
        <v>Celkové oskm / tkm</v>
      </c>
      <c r="D75" s="334"/>
      <c r="E75" s="335" t="n">
        <f aca="false">+AC67+1</f>
        <v>2043</v>
      </c>
      <c r="F75" s="306" t="n">
        <f aca="false">E75+1</f>
        <v>2044</v>
      </c>
      <c r="G75" s="306" t="n">
        <f aca="false">F75+1</f>
        <v>2045</v>
      </c>
      <c r="H75" s="306" t="n">
        <f aca="false">G75+1</f>
        <v>2046</v>
      </c>
      <c r="I75" s="306" t="n">
        <f aca="false">H75+1</f>
        <v>2047</v>
      </c>
      <c r="J75" s="306" t="n">
        <f aca="false">I75+1</f>
        <v>2048</v>
      </c>
      <c r="K75" s="306" t="n">
        <f aca="false">J75+1</f>
        <v>2049</v>
      </c>
      <c r="L75" s="306" t="n">
        <f aca="false">K75+1</f>
        <v>2050</v>
      </c>
      <c r="M75" s="306" t="n">
        <f aca="false">L75+1</f>
        <v>2051</v>
      </c>
      <c r="N75" s="306" t="n">
        <f aca="false">M75+1</f>
        <v>2052</v>
      </c>
      <c r="O75" s="306" t="n">
        <f aca="false">N75+1</f>
        <v>2053</v>
      </c>
      <c r="P75" s="306" t="n">
        <f aca="false">O75+1</f>
        <v>2054</v>
      </c>
      <c r="Q75" s="306" t="n">
        <f aca="false">P75+1</f>
        <v>2055</v>
      </c>
      <c r="R75" s="306" t="n">
        <f aca="false">Q75+1</f>
        <v>2056</v>
      </c>
      <c r="S75" s="306" t="n">
        <f aca="false">R75+1</f>
        <v>2057</v>
      </c>
      <c r="T75" s="306" t="n">
        <f aca="false">S75+1</f>
        <v>2058</v>
      </c>
      <c r="U75" s="306" t="n">
        <f aca="false">T75+1</f>
        <v>2059</v>
      </c>
      <c r="V75" s="306" t="n">
        <f aca="false">U75+1</f>
        <v>2060</v>
      </c>
      <c r="W75" s="306" t="n">
        <f aca="false">V75+1</f>
        <v>2061</v>
      </c>
      <c r="X75" s="306" t="n">
        <f aca="false">W75+1</f>
        <v>2062</v>
      </c>
      <c r="Y75" s="306" t="n">
        <f aca="false">X75+1</f>
        <v>2063</v>
      </c>
      <c r="Z75" s="306" t="n">
        <f aca="false">Y75+1</f>
        <v>2064</v>
      </c>
      <c r="AA75" s="306" t="n">
        <f aca="false">Z75+1</f>
        <v>2065</v>
      </c>
      <c r="AB75" s="306" t="n">
        <f aca="false">AA75+1</f>
        <v>2066</v>
      </c>
      <c r="AC75" s="307" t="n">
        <f aca="false">AB75+1</f>
        <v>2067</v>
      </c>
    </row>
    <row r="76" customFormat="false" ht="13.5" hidden="false" customHeight="false" outlineLevel="0" collapsed="false">
      <c r="B76" s="309" t="s">
        <v>70</v>
      </c>
      <c r="C76" s="310" t="s">
        <v>137</v>
      </c>
      <c r="D76" s="336"/>
      <c r="E76" s="335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7"/>
    </row>
    <row r="77" customFormat="false" ht="12" hidden="false" customHeight="false" outlineLevel="0" collapsed="false">
      <c r="B77" s="1019" t="str">
        <f aca="false">B69</f>
        <v>Osobní</v>
      </c>
      <c r="C77" s="629" t="str">
        <f aca="false">C69</f>
        <v>Dieselová trakce</v>
      </c>
      <c r="D77" s="337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39"/>
      <c r="U77" s="339"/>
      <c r="V77" s="339"/>
      <c r="W77" s="339"/>
      <c r="X77" s="339"/>
      <c r="Y77" s="339"/>
      <c r="Z77" s="339"/>
      <c r="AA77" s="339"/>
      <c r="AB77" s="339"/>
      <c r="AC77" s="317"/>
    </row>
    <row r="78" customFormat="false" ht="12" hidden="false" customHeight="false" outlineLevel="0" collapsed="false">
      <c r="B78" s="1019"/>
      <c r="C78" s="624" t="str">
        <f aca="false">C70</f>
        <v>Elektrická trakce</v>
      </c>
      <c r="D78" s="346"/>
      <c r="E78" s="348"/>
      <c r="F78" s="348"/>
      <c r="G78" s="348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625"/>
      <c r="S78" s="625"/>
      <c r="T78" s="625"/>
      <c r="U78" s="625"/>
      <c r="V78" s="625"/>
      <c r="W78" s="625"/>
      <c r="X78" s="625"/>
      <c r="Y78" s="625"/>
      <c r="Z78" s="625"/>
      <c r="AA78" s="625"/>
      <c r="AB78" s="625"/>
      <c r="AC78" s="626"/>
    </row>
    <row r="79" customFormat="false" ht="12" hidden="false" customHeight="false" outlineLevel="0" collapsed="false">
      <c r="B79" s="1022" t="str">
        <f aca="false">B71</f>
        <v>Nákladní</v>
      </c>
      <c r="C79" s="313" t="str">
        <f aca="false">C71</f>
        <v>Dieselová trakce</v>
      </c>
      <c r="D79" s="340"/>
      <c r="E79" s="343"/>
      <c r="F79" s="344"/>
      <c r="G79" s="344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25"/>
    </row>
    <row r="80" customFormat="false" ht="12" hidden="false" customHeight="false" outlineLevel="0" collapsed="false">
      <c r="B80" s="1022"/>
      <c r="C80" s="313" t="str">
        <f aca="false">C72</f>
        <v>Elektrická trakce</v>
      </c>
      <c r="D80" s="346"/>
      <c r="E80" s="429"/>
      <c r="F80" s="430"/>
      <c r="G80" s="430"/>
      <c r="H80" s="430"/>
      <c r="I80" s="430"/>
      <c r="J80" s="430"/>
      <c r="K80" s="430"/>
      <c r="L80" s="430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349"/>
    </row>
    <row r="81" customFormat="false" ht="12.75" hidden="false" customHeight="false" outlineLevel="0" collapsed="false">
      <c r="B81" s="351"/>
      <c r="C81" s="327" t="str">
        <f aca="false">C73</f>
        <v>Celkové oskm / tkm</v>
      </c>
      <c r="D81" s="134"/>
      <c r="E81" s="352" t="n">
        <f aca="false">SUM(E77:E80)</f>
        <v>0</v>
      </c>
      <c r="F81" s="353" t="n">
        <f aca="false">SUM(F77:F80)</f>
        <v>0</v>
      </c>
      <c r="G81" s="353" t="n">
        <f aca="false">SUM(G77:G80)</f>
        <v>0</v>
      </c>
      <c r="H81" s="353" t="n">
        <f aca="false">SUM(H77:H80)</f>
        <v>0</v>
      </c>
      <c r="I81" s="353" t="n">
        <f aca="false">SUM(I77:I80)</f>
        <v>0</v>
      </c>
      <c r="J81" s="353" t="n">
        <f aca="false">SUM(J77:J80)</f>
        <v>0</v>
      </c>
      <c r="K81" s="353" t="n">
        <f aca="false">SUM(K77:K80)</f>
        <v>0</v>
      </c>
      <c r="L81" s="353" t="n">
        <f aca="false">SUM(L77:L80)</f>
        <v>0</v>
      </c>
      <c r="M81" s="353" t="n">
        <f aca="false">SUM(M77:M80)</f>
        <v>0</v>
      </c>
      <c r="N81" s="353" t="n">
        <f aca="false">SUM(N77:N80)</f>
        <v>0</v>
      </c>
      <c r="O81" s="353" t="n">
        <f aca="false">SUM(O77:O80)</f>
        <v>0</v>
      </c>
      <c r="P81" s="353" t="n">
        <f aca="false">SUM(P77:P80)</f>
        <v>0</v>
      </c>
      <c r="Q81" s="353" t="n">
        <f aca="false">SUM(Q77:Q80)</f>
        <v>0</v>
      </c>
      <c r="R81" s="353" t="n">
        <f aca="false">SUM(R77:R80)</f>
        <v>0</v>
      </c>
      <c r="S81" s="353" t="n">
        <f aca="false">SUM(S77:S80)</f>
        <v>0</v>
      </c>
      <c r="T81" s="353" t="n">
        <f aca="false">SUM(T77:T80)</f>
        <v>0</v>
      </c>
      <c r="U81" s="353" t="n">
        <f aca="false">SUM(U77:U80)</f>
        <v>0</v>
      </c>
      <c r="V81" s="353" t="n">
        <f aca="false">SUM(V77:V80)</f>
        <v>0</v>
      </c>
      <c r="W81" s="353" t="n">
        <f aca="false">SUM(W77:W80)</f>
        <v>0</v>
      </c>
      <c r="X81" s="353" t="n">
        <f aca="false">SUM(X77:X80)</f>
        <v>0</v>
      </c>
      <c r="Y81" s="353" t="n">
        <f aca="false">SUM(Y77:Y80)</f>
        <v>0</v>
      </c>
      <c r="Z81" s="353" t="n">
        <f aca="false">SUM(Z77:Z80)</f>
        <v>0</v>
      </c>
      <c r="AA81" s="353" t="n">
        <f aca="false">SUM(AA77:AA80)</f>
        <v>0</v>
      </c>
      <c r="AB81" s="353" t="n">
        <f aca="false">SUM(AB77:AB80)</f>
        <v>0</v>
      </c>
      <c r="AC81" s="331" t="n">
        <f aca="false">SUM(AC77:AC80)</f>
        <v>0</v>
      </c>
    </row>
    <row r="82" customFormat="false" ht="11.25" hidden="false" customHeight="false" outlineLevel="0" collapsed="false">
      <c r="B82" s="354"/>
      <c r="C82" s="350"/>
      <c r="D82" s="303"/>
      <c r="E82" s="355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</row>
    <row r="83" customFormat="false" ht="12" hidden="false" customHeight="false" outlineLevel="0" collapsed="false"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</row>
    <row r="84" customFormat="false" ht="12.75" hidden="false" customHeight="false" outlineLevel="0" collapsed="false">
      <c r="B84" s="356" t="s">
        <v>449</v>
      </c>
      <c r="C84" s="357" t="s">
        <v>363</v>
      </c>
      <c r="D84" s="358"/>
      <c r="E84" s="359" t="n">
        <f aca="false">E67</f>
        <v>2018</v>
      </c>
      <c r="F84" s="359" t="n">
        <f aca="false">E84+1</f>
        <v>2019</v>
      </c>
      <c r="G84" s="359" t="n">
        <f aca="false">F84+1</f>
        <v>2020</v>
      </c>
      <c r="H84" s="359" t="n">
        <f aca="false">G84+1</f>
        <v>2021</v>
      </c>
      <c r="I84" s="359" t="n">
        <f aca="false">H84+1</f>
        <v>2022</v>
      </c>
      <c r="J84" s="359" t="n">
        <f aca="false">I84+1</f>
        <v>2023</v>
      </c>
      <c r="K84" s="359" t="n">
        <f aca="false">J84+1</f>
        <v>2024</v>
      </c>
      <c r="L84" s="359" t="n">
        <f aca="false">K84+1</f>
        <v>2025</v>
      </c>
      <c r="M84" s="359" t="n">
        <f aca="false">L84+1</f>
        <v>2026</v>
      </c>
      <c r="N84" s="359" t="n">
        <f aca="false">M84+1</f>
        <v>2027</v>
      </c>
      <c r="O84" s="359" t="n">
        <f aca="false">N84+1</f>
        <v>2028</v>
      </c>
      <c r="P84" s="359" t="n">
        <f aca="false">O84+1</f>
        <v>2029</v>
      </c>
      <c r="Q84" s="359" t="n">
        <f aca="false">P84+1</f>
        <v>2030</v>
      </c>
      <c r="R84" s="359" t="n">
        <f aca="false">Q84+1</f>
        <v>2031</v>
      </c>
      <c r="S84" s="359" t="n">
        <f aca="false">R84+1</f>
        <v>2032</v>
      </c>
      <c r="T84" s="359" t="n">
        <f aca="false">S84+1</f>
        <v>2033</v>
      </c>
      <c r="U84" s="359" t="n">
        <f aca="false">T84+1</f>
        <v>2034</v>
      </c>
      <c r="V84" s="359" t="n">
        <f aca="false">U84+1</f>
        <v>2035</v>
      </c>
      <c r="W84" s="359" t="n">
        <f aca="false">V84+1</f>
        <v>2036</v>
      </c>
      <c r="X84" s="359" t="n">
        <f aca="false">W84+1</f>
        <v>2037</v>
      </c>
      <c r="Y84" s="359" t="n">
        <f aca="false">X84+1</f>
        <v>2038</v>
      </c>
      <c r="Z84" s="359" t="n">
        <f aca="false">Y84+1</f>
        <v>2039</v>
      </c>
      <c r="AA84" s="359" t="n">
        <f aca="false">Z84+1</f>
        <v>2040</v>
      </c>
      <c r="AB84" s="359" t="n">
        <f aca="false">AA84+1</f>
        <v>2041</v>
      </c>
      <c r="AC84" s="360" t="n">
        <f aca="false">AB84+1</f>
        <v>2042</v>
      </c>
    </row>
    <row r="85" customFormat="false" ht="13.5" hidden="false" customHeight="false" outlineLevel="0" collapsed="false">
      <c r="B85" s="361" t="s">
        <v>58</v>
      </c>
      <c r="C85" s="362" t="s">
        <v>146</v>
      </c>
      <c r="D85" s="363" t="s">
        <v>76</v>
      </c>
      <c r="E85" s="359"/>
      <c r="F85" s="359"/>
      <c r="G85" s="359"/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60"/>
    </row>
    <row r="86" customFormat="false" ht="12" hidden="false" customHeight="false" outlineLevel="0" collapsed="false">
      <c r="B86" s="1019" t="s">
        <v>340</v>
      </c>
      <c r="C86" s="629" t="str">
        <f aca="false">C78</f>
        <v>Elektrická trakce</v>
      </c>
      <c r="D86" s="1025" t="n">
        <f aca="false">SUM(E86:AC86,E94:AC94)</f>
        <v>0</v>
      </c>
      <c r="E86" s="315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432"/>
    </row>
    <row r="87" customFormat="false" ht="12" hidden="false" customHeight="false" outlineLevel="0" collapsed="false">
      <c r="B87" s="1019"/>
      <c r="C87" s="624" t="str">
        <f aca="false">C79</f>
        <v>Dieselová trakce</v>
      </c>
      <c r="D87" s="1021" t="n">
        <f aca="false">SUM(E87:AC87,E95:AC95)</f>
        <v>0</v>
      </c>
      <c r="E87" s="347"/>
      <c r="F87" s="348"/>
      <c r="G87" s="348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756"/>
    </row>
    <row r="88" customFormat="false" ht="12" hidden="false" customHeight="false" outlineLevel="0" collapsed="false">
      <c r="B88" s="1022" t="s">
        <v>341</v>
      </c>
      <c r="C88" s="313" t="str">
        <f aca="false">C80</f>
        <v>Elektrická trakce</v>
      </c>
      <c r="D88" s="1023" t="n">
        <f aca="false">SUM(E88:AC88,E96:AC96)</f>
        <v>0</v>
      </c>
      <c r="E88" s="321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425"/>
    </row>
    <row r="89" customFormat="false" ht="12" hidden="false" customHeight="false" outlineLevel="0" collapsed="false">
      <c r="B89" s="1022"/>
      <c r="C89" s="313" t="str">
        <f aca="false">C81</f>
        <v>Celkové oskm / tkm</v>
      </c>
      <c r="D89" s="1021" t="n">
        <f aca="false">SUM(E89:AC89,E97:AC97)</f>
        <v>0</v>
      </c>
      <c r="E89" s="321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425"/>
    </row>
    <row r="90" customFormat="false" ht="12.75" hidden="false" customHeight="false" outlineLevel="0" collapsed="false">
      <c r="B90" s="326"/>
      <c r="C90" s="327" t="s">
        <v>363</v>
      </c>
      <c r="D90" s="1024" t="n">
        <f aca="false">SUM(E90:AC90,E98:AC98)</f>
        <v>0</v>
      </c>
      <c r="E90" s="329" t="n">
        <f aca="false">SUM(E86:E89)</f>
        <v>0</v>
      </c>
      <c r="F90" s="330" t="n">
        <f aca="false">SUM(F86:F89)</f>
        <v>0</v>
      </c>
      <c r="G90" s="330" t="n">
        <f aca="false">SUM(G86:G89)</f>
        <v>0</v>
      </c>
      <c r="H90" s="330" t="n">
        <f aca="false">SUM(H86:H89)</f>
        <v>0</v>
      </c>
      <c r="I90" s="330" t="n">
        <f aca="false">SUM(I86:I89)</f>
        <v>0</v>
      </c>
      <c r="J90" s="330" t="n">
        <f aca="false">SUM(J86:J89)</f>
        <v>0</v>
      </c>
      <c r="K90" s="330" t="n">
        <f aca="false">SUM(K86:K89)</f>
        <v>0</v>
      </c>
      <c r="L90" s="330" t="n">
        <f aca="false">SUM(L86:L89)</f>
        <v>0</v>
      </c>
      <c r="M90" s="330" t="n">
        <f aca="false">SUM(M86:M89)</f>
        <v>0</v>
      </c>
      <c r="N90" s="330" t="n">
        <f aca="false">SUM(N86:N89)</f>
        <v>0</v>
      </c>
      <c r="O90" s="330" t="n">
        <f aca="false">SUM(O86:O89)</f>
        <v>0</v>
      </c>
      <c r="P90" s="330" t="n">
        <f aca="false">SUM(P86:P89)</f>
        <v>0</v>
      </c>
      <c r="Q90" s="330" t="n">
        <f aca="false">SUM(Q86:Q89)</f>
        <v>0</v>
      </c>
      <c r="R90" s="330" t="n">
        <f aca="false">SUM(R86:R89)</f>
        <v>0</v>
      </c>
      <c r="S90" s="330" t="n">
        <f aca="false">SUM(S86:S89)</f>
        <v>0</v>
      </c>
      <c r="T90" s="330" t="n">
        <f aca="false">SUM(T86:T89)</f>
        <v>0</v>
      </c>
      <c r="U90" s="330" t="n">
        <f aca="false">SUM(U86:U89)</f>
        <v>0</v>
      </c>
      <c r="V90" s="330" t="n">
        <f aca="false">SUM(V86:V89)</f>
        <v>0</v>
      </c>
      <c r="W90" s="330" t="n">
        <f aca="false">SUM(W86:W89)</f>
        <v>0</v>
      </c>
      <c r="X90" s="330" t="n">
        <f aca="false">SUM(X86:X89)</f>
        <v>0</v>
      </c>
      <c r="Y90" s="330" t="n">
        <f aca="false">SUM(Y86:Y89)</f>
        <v>0</v>
      </c>
      <c r="Z90" s="330" t="n">
        <f aca="false">SUM(Z86:Z89)</f>
        <v>0</v>
      </c>
      <c r="AA90" s="330" t="n">
        <f aca="false">SUM(AA86:AA89)</f>
        <v>0</v>
      </c>
      <c r="AB90" s="330" t="n">
        <f aca="false">SUM(AB86:AB89)</f>
        <v>0</v>
      </c>
      <c r="AC90" s="364" t="n">
        <f aca="false">SUM(AC86:AC89)</f>
        <v>0</v>
      </c>
    </row>
    <row r="91" customFormat="false" ht="12" hidden="false" customHeight="false" outlineLevel="0" collapsed="false">
      <c r="B91" s="365"/>
      <c r="C91" s="308"/>
      <c r="D91" s="30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</row>
    <row r="92" customFormat="false" ht="12.75" hidden="false" customHeight="false" outlineLevel="0" collapsed="false">
      <c r="B92" s="356" t="str">
        <f aca="false">B84</f>
        <v>7.6.</v>
      </c>
      <c r="C92" s="357" t="str">
        <f aca="false">C84</f>
        <v>Celkové oskm / tkm</v>
      </c>
      <c r="D92" s="366"/>
      <c r="E92" s="367" t="n">
        <f aca="false">+E75</f>
        <v>2043</v>
      </c>
      <c r="F92" s="359" t="n">
        <f aca="false">E92+1</f>
        <v>2044</v>
      </c>
      <c r="G92" s="359" t="n">
        <f aca="false">F92+1</f>
        <v>2045</v>
      </c>
      <c r="H92" s="359" t="n">
        <f aca="false">G92+1</f>
        <v>2046</v>
      </c>
      <c r="I92" s="359" t="n">
        <f aca="false">H92+1</f>
        <v>2047</v>
      </c>
      <c r="J92" s="359" t="n">
        <f aca="false">I92+1</f>
        <v>2048</v>
      </c>
      <c r="K92" s="359" t="n">
        <f aca="false">J92+1</f>
        <v>2049</v>
      </c>
      <c r="L92" s="359" t="n">
        <f aca="false">K92+1</f>
        <v>2050</v>
      </c>
      <c r="M92" s="359" t="n">
        <f aca="false">L92+1</f>
        <v>2051</v>
      </c>
      <c r="N92" s="359" t="n">
        <f aca="false">M92+1</f>
        <v>2052</v>
      </c>
      <c r="O92" s="359" t="n">
        <f aca="false">N92+1</f>
        <v>2053</v>
      </c>
      <c r="P92" s="359" t="n">
        <f aca="false">O92+1</f>
        <v>2054</v>
      </c>
      <c r="Q92" s="359" t="n">
        <f aca="false">P92+1</f>
        <v>2055</v>
      </c>
      <c r="R92" s="359" t="n">
        <f aca="false">Q92+1</f>
        <v>2056</v>
      </c>
      <c r="S92" s="359" t="n">
        <f aca="false">R92+1</f>
        <v>2057</v>
      </c>
      <c r="T92" s="359" t="n">
        <f aca="false">S92+1</f>
        <v>2058</v>
      </c>
      <c r="U92" s="359" t="n">
        <f aca="false">T92+1</f>
        <v>2059</v>
      </c>
      <c r="V92" s="359" t="n">
        <f aca="false">U92+1</f>
        <v>2060</v>
      </c>
      <c r="W92" s="359" t="n">
        <f aca="false">V92+1</f>
        <v>2061</v>
      </c>
      <c r="X92" s="359" t="n">
        <f aca="false">W92+1</f>
        <v>2062</v>
      </c>
      <c r="Y92" s="359" t="n">
        <f aca="false">X92+1</f>
        <v>2063</v>
      </c>
      <c r="Z92" s="359" t="n">
        <f aca="false">Y92+1</f>
        <v>2064</v>
      </c>
      <c r="AA92" s="359" t="n">
        <f aca="false">Z92+1</f>
        <v>2065</v>
      </c>
      <c r="AB92" s="359" t="n">
        <f aca="false">AA92+1</f>
        <v>2066</v>
      </c>
      <c r="AC92" s="360" t="n">
        <f aca="false">AB92+1</f>
        <v>2067</v>
      </c>
    </row>
    <row r="93" customFormat="false" ht="13.5" hidden="false" customHeight="false" outlineLevel="0" collapsed="false">
      <c r="B93" s="361" t="s">
        <v>70</v>
      </c>
      <c r="C93" s="362" t="s">
        <v>146</v>
      </c>
      <c r="D93" s="368"/>
      <c r="E93" s="367" t="n">
        <f aca="false">S85+1</f>
        <v>1</v>
      </c>
      <c r="F93" s="359"/>
      <c r="G93" s="359"/>
      <c r="H93" s="359"/>
      <c r="I93" s="359"/>
      <c r="J93" s="359"/>
      <c r="K93" s="359"/>
      <c r="L93" s="359"/>
      <c r="M93" s="359"/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60"/>
    </row>
    <row r="94" customFormat="false" ht="12" hidden="false" customHeight="false" outlineLevel="0" collapsed="false">
      <c r="B94" s="1019" t="str">
        <f aca="false">B86</f>
        <v>Osobní</v>
      </c>
      <c r="C94" s="629" t="str">
        <f aca="false">C86</f>
        <v>Elektrická trakce</v>
      </c>
      <c r="D94" s="337"/>
      <c r="E94" s="338"/>
      <c r="F94" s="339"/>
      <c r="G94" s="339"/>
      <c r="H94" s="339"/>
      <c r="I94" s="339"/>
      <c r="J94" s="339"/>
      <c r="K94" s="339"/>
      <c r="L94" s="339"/>
      <c r="M94" s="339"/>
      <c r="N94" s="339"/>
      <c r="O94" s="339"/>
      <c r="P94" s="339"/>
      <c r="Q94" s="339"/>
      <c r="R94" s="339"/>
      <c r="S94" s="339"/>
      <c r="T94" s="339"/>
      <c r="U94" s="339"/>
      <c r="V94" s="339"/>
      <c r="W94" s="339"/>
      <c r="X94" s="339"/>
      <c r="Y94" s="339"/>
      <c r="Z94" s="339"/>
      <c r="AA94" s="339"/>
      <c r="AB94" s="339"/>
      <c r="AC94" s="317"/>
    </row>
    <row r="95" customFormat="false" ht="12" hidden="false" customHeight="false" outlineLevel="0" collapsed="false">
      <c r="B95" s="1019"/>
      <c r="C95" s="624" t="str">
        <f aca="false">C87</f>
        <v>Dieselová trakce</v>
      </c>
      <c r="D95" s="346"/>
      <c r="E95" s="348"/>
      <c r="F95" s="348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625"/>
      <c r="S95" s="625"/>
      <c r="T95" s="625"/>
      <c r="U95" s="625"/>
      <c r="V95" s="625"/>
      <c r="W95" s="625"/>
      <c r="X95" s="625"/>
      <c r="Y95" s="625"/>
      <c r="Z95" s="625"/>
      <c r="AA95" s="625"/>
      <c r="AB95" s="625"/>
      <c r="AC95" s="626"/>
    </row>
    <row r="96" customFormat="false" ht="12" hidden="false" customHeight="false" outlineLevel="0" collapsed="false">
      <c r="B96" s="1022" t="str">
        <f aca="false">B88</f>
        <v>Nákladní</v>
      </c>
      <c r="C96" s="313" t="str">
        <f aca="false">C88</f>
        <v>Elektrická trakce</v>
      </c>
      <c r="D96" s="340"/>
      <c r="E96" s="343"/>
      <c r="F96" s="344"/>
      <c r="G96" s="344"/>
      <c r="H96" s="344"/>
      <c r="I96" s="344"/>
      <c r="J96" s="344"/>
      <c r="K96" s="344"/>
      <c r="L96" s="344"/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25"/>
    </row>
    <row r="97" customFormat="false" ht="12" hidden="false" customHeight="false" outlineLevel="0" collapsed="false">
      <c r="B97" s="1022"/>
      <c r="C97" s="313" t="str">
        <f aca="false">C89</f>
        <v>Celkové oskm / tkm</v>
      </c>
      <c r="D97" s="346"/>
      <c r="E97" s="347"/>
      <c r="F97" s="348"/>
      <c r="G97" s="348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349"/>
    </row>
    <row r="98" customFormat="false" ht="12.75" hidden="false" customHeight="false" outlineLevel="0" collapsed="false">
      <c r="B98" s="351"/>
      <c r="C98" s="327" t="str">
        <f aca="false">C90</f>
        <v>Celkové oskm / tkm</v>
      </c>
      <c r="D98" s="134"/>
      <c r="E98" s="352" t="n">
        <f aca="false">SUM(E94:E97)</f>
        <v>0</v>
      </c>
      <c r="F98" s="353" t="n">
        <f aca="false">SUM(F94:F97)</f>
        <v>0</v>
      </c>
      <c r="G98" s="353" t="n">
        <f aca="false">SUM(G94:G97)</f>
        <v>0</v>
      </c>
      <c r="H98" s="353" t="n">
        <f aca="false">SUM(H94:H97)</f>
        <v>0</v>
      </c>
      <c r="I98" s="353" t="n">
        <f aca="false">SUM(I94:I97)</f>
        <v>0</v>
      </c>
      <c r="J98" s="353" t="n">
        <f aca="false">SUM(J94:J97)</f>
        <v>0</v>
      </c>
      <c r="K98" s="353" t="n">
        <f aca="false">SUM(K94:K97)</f>
        <v>0</v>
      </c>
      <c r="L98" s="353" t="n">
        <f aca="false">SUM(L94:L97)</f>
        <v>0</v>
      </c>
      <c r="M98" s="353" t="n">
        <f aca="false">SUM(M94:M97)</f>
        <v>0</v>
      </c>
      <c r="N98" s="353" t="n">
        <f aca="false">SUM(N94:N97)</f>
        <v>0</v>
      </c>
      <c r="O98" s="353" t="n">
        <f aca="false">SUM(O94:O97)</f>
        <v>0</v>
      </c>
      <c r="P98" s="353" t="n">
        <f aca="false">SUM(P94:P97)</f>
        <v>0</v>
      </c>
      <c r="Q98" s="353" t="n">
        <f aca="false">SUM(Q94:Q97)</f>
        <v>0</v>
      </c>
      <c r="R98" s="353" t="n">
        <f aca="false">SUM(R94:R97)</f>
        <v>0</v>
      </c>
      <c r="S98" s="353" t="n">
        <f aca="false">SUM(S94:S97)</f>
        <v>0</v>
      </c>
      <c r="T98" s="353" t="n">
        <f aca="false">SUM(T94:T97)</f>
        <v>0</v>
      </c>
      <c r="U98" s="353" t="n">
        <f aca="false">SUM(U94:U97)</f>
        <v>0</v>
      </c>
      <c r="V98" s="353" t="n">
        <f aca="false">SUM(V94:V97)</f>
        <v>0</v>
      </c>
      <c r="W98" s="353" t="n">
        <f aca="false">SUM(W94:W97)</f>
        <v>0</v>
      </c>
      <c r="X98" s="353" t="n">
        <f aca="false">SUM(X94:X97)</f>
        <v>0</v>
      </c>
      <c r="Y98" s="353" t="n">
        <f aca="false">SUM(Y94:Y97)</f>
        <v>0</v>
      </c>
      <c r="Z98" s="353" t="n">
        <f aca="false">SUM(Z94:Z97)</f>
        <v>0</v>
      </c>
      <c r="AA98" s="353" t="n">
        <f aca="false">SUM(AA94:AA97)</f>
        <v>0</v>
      </c>
      <c r="AB98" s="353" t="n">
        <f aca="false">SUM(AB94:AB97)</f>
        <v>0</v>
      </c>
      <c r="AC98" s="331" t="n">
        <f aca="false">SUM(AC94:AC97)</f>
        <v>0</v>
      </c>
    </row>
    <row r="100" customFormat="false" ht="12.75" hidden="false" customHeight="false" outlineLevel="0" collapsed="false">
      <c r="B100" s="421"/>
    </row>
    <row r="101" s="790" customFormat="true" ht="12.75" hidden="false" customHeight="false" outlineLevel="0" collapsed="false">
      <c r="A101" s="205"/>
      <c r="B101" s="83" t="s">
        <v>450</v>
      </c>
      <c r="C101" s="422" t="s">
        <v>451</v>
      </c>
      <c r="D101" s="305"/>
      <c r="E101" s="306" t="n">
        <f aca="false">+'0 Úvod'!G19</f>
        <v>2018</v>
      </c>
      <c r="F101" s="306" t="n">
        <f aca="false">E101+1</f>
        <v>2019</v>
      </c>
      <c r="G101" s="306" t="n">
        <f aca="false">F101+1</f>
        <v>2020</v>
      </c>
      <c r="H101" s="306" t="n">
        <f aca="false">G101+1</f>
        <v>2021</v>
      </c>
      <c r="I101" s="306" t="n">
        <f aca="false">H101+1</f>
        <v>2022</v>
      </c>
      <c r="J101" s="306" t="n">
        <f aca="false">I101+1</f>
        <v>2023</v>
      </c>
      <c r="K101" s="306" t="n">
        <f aca="false">J101+1</f>
        <v>2024</v>
      </c>
      <c r="L101" s="306" t="n">
        <f aca="false">K101+1</f>
        <v>2025</v>
      </c>
      <c r="M101" s="306" t="n">
        <f aca="false">L101+1</f>
        <v>2026</v>
      </c>
      <c r="N101" s="306" t="n">
        <f aca="false">M101+1</f>
        <v>2027</v>
      </c>
      <c r="O101" s="306" t="n">
        <f aca="false">N101+1</f>
        <v>2028</v>
      </c>
      <c r="P101" s="306" t="n">
        <f aca="false">O101+1</f>
        <v>2029</v>
      </c>
      <c r="Q101" s="306" t="n">
        <f aca="false">P101+1</f>
        <v>2030</v>
      </c>
      <c r="R101" s="306" t="n">
        <f aca="false">Q101+1</f>
        <v>2031</v>
      </c>
      <c r="S101" s="306" t="n">
        <f aca="false">R101+1</f>
        <v>2032</v>
      </c>
      <c r="T101" s="306" t="n">
        <f aca="false">S101+1</f>
        <v>2033</v>
      </c>
      <c r="U101" s="306" t="n">
        <f aca="false">T101+1</f>
        <v>2034</v>
      </c>
      <c r="V101" s="306" t="n">
        <f aca="false">U101+1</f>
        <v>2035</v>
      </c>
      <c r="W101" s="306" t="n">
        <f aca="false">V101+1</f>
        <v>2036</v>
      </c>
      <c r="X101" s="306" t="n">
        <f aca="false">W101+1</f>
        <v>2037</v>
      </c>
      <c r="Y101" s="306" t="n">
        <f aca="false">X101+1</f>
        <v>2038</v>
      </c>
      <c r="Z101" s="306" t="n">
        <f aca="false">Y101+1</f>
        <v>2039</v>
      </c>
      <c r="AA101" s="306" t="n">
        <f aca="false">Z101+1</f>
        <v>2040</v>
      </c>
      <c r="AB101" s="306" t="n">
        <f aca="false">AA101+1</f>
        <v>2041</v>
      </c>
      <c r="AC101" s="307" t="n">
        <f aca="false">AB101+1</f>
        <v>2042</v>
      </c>
    </row>
    <row r="102" s="790" customFormat="true" ht="13.5" hidden="false" customHeight="false" outlineLevel="0" collapsed="false">
      <c r="A102" s="205"/>
      <c r="B102" s="309" t="s">
        <v>58</v>
      </c>
      <c r="C102" s="310"/>
      <c r="D102" s="311" t="s">
        <v>187</v>
      </c>
      <c r="E102" s="306"/>
      <c r="F102" s="306"/>
      <c r="G102" s="306"/>
      <c r="H102" s="306"/>
      <c r="I102" s="306"/>
      <c r="J102" s="306"/>
      <c r="K102" s="306"/>
      <c r="L102" s="306"/>
      <c r="M102" s="306"/>
      <c r="N102" s="306"/>
      <c r="O102" s="306"/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7"/>
    </row>
    <row r="103" s="790" customFormat="true" ht="12" hidden="false" customHeight="false" outlineLevel="0" collapsed="false">
      <c r="A103" s="205"/>
      <c r="B103" s="442"/>
      <c r="C103" s="774"/>
      <c r="D103" s="873" t="n">
        <v>1</v>
      </c>
      <c r="E103" s="775" t="n">
        <v>1</v>
      </c>
      <c r="F103" s="463" t="n">
        <f aca="false">+'6 Externality'!F161</f>
        <v>0.03</v>
      </c>
      <c r="G103" s="463" t="n">
        <f aca="false">+'6 Externality'!G161</f>
        <v>0.03</v>
      </c>
      <c r="H103" s="463" t="n">
        <f aca="false">+'6 Externality'!H161</f>
        <v>0.02</v>
      </c>
      <c r="I103" s="463" t="n">
        <f aca="false">+'6 Externality'!I161</f>
        <v>0.02</v>
      </c>
      <c r="J103" s="463" t="n">
        <f aca="false">+'6 Externality'!J161</f>
        <v>0.02</v>
      </c>
      <c r="K103" s="463" t="n">
        <f aca="false">+'6 Externality'!K161</f>
        <v>0.02</v>
      </c>
      <c r="L103" s="463" t="n">
        <f aca="false">+'6 Externality'!L161</f>
        <v>0.02</v>
      </c>
      <c r="M103" s="463" t="n">
        <f aca="false">+'6 Externality'!M161</f>
        <v>0.02</v>
      </c>
      <c r="N103" s="463" t="n">
        <f aca="false">+'6 Externality'!N161</f>
        <v>0.02</v>
      </c>
      <c r="O103" s="463" t="n">
        <f aca="false">+'6 Externality'!O161</f>
        <v>0.02</v>
      </c>
      <c r="P103" s="463" t="n">
        <f aca="false">+'6 Externality'!P161</f>
        <v>0.02</v>
      </c>
      <c r="Q103" s="463" t="n">
        <f aca="false">+'6 Externality'!Q161</f>
        <v>0.02</v>
      </c>
      <c r="R103" s="463" t="n">
        <f aca="false">+'6 Externality'!R161</f>
        <v>0.01</v>
      </c>
      <c r="S103" s="463" t="n">
        <f aca="false">+'6 Externality'!S161</f>
        <v>0.01</v>
      </c>
      <c r="T103" s="463" t="n">
        <f aca="false">+'6 Externality'!T161</f>
        <v>0.01</v>
      </c>
      <c r="U103" s="463" t="n">
        <f aca="false">+'6 Externality'!U161</f>
        <v>0.01</v>
      </c>
      <c r="V103" s="463" t="n">
        <f aca="false">+'6 Externality'!V161</f>
        <v>0.01</v>
      </c>
      <c r="W103" s="463" t="n">
        <f aca="false">+'6 Externality'!W161</f>
        <v>0.01</v>
      </c>
      <c r="X103" s="463" t="n">
        <f aca="false">+'6 Externality'!X161</f>
        <v>0.01</v>
      </c>
      <c r="Y103" s="463" t="n">
        <f aca="false">+'6 Externality'!Y161</f>
        <v>0.01</v>
      </c>
      <c r="Z103" s="463" t="n">
        <f aca="false">+'6 Externality'!Z161</f>
        <v>0.01</v>
      </c>
      <c r="AA103" s="463" t="n">
        <f aca="false">+'6 Externality'!AA161</f>
        <v>0.01</v>
      </c>
      <c r="AB103" s="463" t="n">
        <f aca="false">+'6 Externality'!AB161</f>
        <v>0.01</v>
      </c>
      <c r="AC103" s="464" t="n">
        <f aca="false">+'6 Externality'!AC161</f>
        <v>0.01</v>
      </c>
    </row>
    <row r="104" s="790" customFormat="true" ht="12.75" hidden="false" customHeight="false" outlineLevel="0" collapsed="false">
      <c r="A104" s="205"/>
      <c r="B104" s="874" t="s">
        <v>321</v>
      </c>
      <c r="C104" s="777" t="s">
        <v>452</v>
      </c>
      <c r="D104" s="456"/>
      <c r="E104" s="457" t="n">
        <v>1</v>
      </c>
      <c r="F104" s="458" t="n">
        <f aca="false">E104*(1+F103)</f>
        <v>1.03</v>
      </c>
      <c r="G104" s="458" t="n">
        <f aca="false">F104*(1+G103)</f>
        <v>1.0609</v>
      </c>
      <c r="H104" s="458" t="n">
        <f aca="false">G104*(1+H103)</f>
        <v>1.082118</v>
      </c>
      <c r="I104" s="458" t="n">
        <f aca="false">H104*(1+I103)</f>
        <v>1.10376036</v>
      </c>
      <c r="J104" s="458" t="n">
        <f aca="false">I104*(1+J103)</f>
        <v>1.1258355672</v>
      </c>
      <c r="K104" s="458" t="n">
        <f aca="false">J104*(1+K103)</f>
        <v>1.148352278544</v>
      </c>
      <c r="L104" s="458" t="n">
        <f aca="false">K104*(1+L103)</f>
        <v>1.17131932411488</v>
      </c>
      <c r="M104" s="458" t="n">
        <f aca="false">L104*(1+M103)</f>
        <v>1.19474571059718</v>
      </c>
      <c r="N104" s="458" t="n">
        <f aca="false">M104*(1+N103)</f>
        <v>1.21864062480912</v>
      </c>
      <c r="O104" s="458" t="n">
        <f aca="false">N104*(1+O103)</f>
        <v>1.2430134373053</v>
      </c>
      <c r="P104" s="458" t="n">
        <f aca="false">O104*(1+P103)</f>
        <v>1.26787370605141</v>
      </c>
      <c r="Q104" s="458" t="n">
        <f aca="false">P104*(1+Q103)</f>
        <v>1.29323118017244</v>
      </c>
      <c r="R104" s="458" t="n">
        <f aca="false">Q104*(1+R103)</f>
        <v>1.30616349197416</v>
      </c>
      <c r="S104" s="458" t="n">
        <f aca="false">R104*(1+S103)</f>
        <v>1.3192251268939</v>
      </c>
      <c r="T104" s="458" t="n">
        <f aca="false">S104*(1+T103)</f>
        <v>1.33241737816284</v>
      </c>
      <c r="U104" s="458" t="n">
        <f aca="false">T104*(1+U103)</f>
        <v>1.34574155194447</v>
      </c>
      <c r="V104" s="458" t="n">
        <f aca="false">U104*(1+V103)</f>
        <v>1.35919896746392</v>
      </c>
      <c r="W104" s="458" t="n">
        <f aca="false">V104*(1+W103)</f>
        <v>1.37279095713856</v>
      </c>
      <c r="X104" s="458" t="n">
        <f aca="false">W104*(1+X103)</f>
        <v>1.38651886670994</v>
      </c>
      <c r="Y104" s="458" t="n">
        <f aca="false">X104*(1+Y103)</f>
        <v>1.40038405537704</v>
      </c>
      <c r="Z104" s="458" t="n">
        <f aca="false">Y104*(1+Z103)</f>
        <v>1.41438789593081</v>
      </c>
      <c r="AA104" s="458" t="n">
        <f aca="false">Z104*(1+AA103)</f>
        <v>1.42853177489012</v>
      </c>
      <c r="AB104" s="458" t="n">
        <f aca="false">AA104*(1+AB103)</f>
        <v>1.44281709263902</v>
      </c>
      <c r="AC104" s="459" t="n">
        <f aca="false">AB104*(1+AC103)</f>
        <v>1.45724526356541</v>
      </c>
    </row>
    <row r="105" s="790" customFormat="true" ht="12" hidden="false" customHeight="false" outlineLevel="0" collapsed="false">
      <c r="A105" s="205"/>
      <c r="B105" s="365"/>
      <c r="C105" s="308"/>
      <c r="D105" s="30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</row>
    <row r="106" s="790" customFormat="true" ht="12.75" hidden="false" customHeight="false" outlineLevel="0" collapsed="false">
      <c r="A106" s="205"/>
      <c r="B106" s="83" t="str">
        <f aca="false">B101</f>
        <v>7.7.</v>
      </c>
      <c r="C106" s="84" t="str">
        <f aca="false">C101</f>
        <v>Změna měrných hodnot emisí</v>
      </c>
      <c r="D106" s="334"/>
      <c r="E106" s="335" t="n">
        <f aca="false">AC101+1</f>
        <v>2043</v>
      </c>
      <c r="F106" s="306" t="n">
        <f aca="false">E106+1</f>
        <v>2044</v>
      </c>
      <c r="G106" s="306" t="n">
        <f aca="false">F106+1</f>
        <v>2045</v>
      </c>
      <c r="H106" s="306" t="n">
        <f aca="false">G106+1</f>
        <v>2046</v>
      </c>
      <c r="I106" s="306" t="n">
        <f aca="false">H106+1</f>
        <v>2047</v>
      </c>
      <c r="J106" s="306" t="n">
        <f aca="false">I106+1</f>
        <v>2048</v>
      </c>
      <c r="K106" s="306" t="n">
        <f aca="false">J106+1</f>
        <v>2049</v>
      </c>
      <c r="L106" s="306" t="n">
        <f aca="false">K106+1</f>
        <v>2050</v>
      </c>
      <c r="M106" s="306" t="n">
        <f aca="false">L106+1</f>
        <v>2051</v>
      </c>
      <c r="N106" s="306" t="n">
        <f aca="false">M106+1</f>
        <v>2052</v>
      </c>
      <c r="O106" s="306" t="n">
        <f aca="false">N106+1</f>
        <v>2053</v>
      </c>
      <c r="P106" s="306" t="n">
        <f aca="false">O106+1</f>
        <v>2054</v>
      </c>
      <c r="Q106" s="306" t="n">
        <f aca="false">P106+1</f>
        <v>2055</v>
      </c>
      <c r="R106" s="306" t="n">
        <f aca="false">Q106+1</f>
        <v>2056</v>
      </c>
      <c r="S106" s="306" t="n">
        <f aca="false">R106+1</f>
        <v>2057</v>
      </c>
      <c r="T106" s="306" t="n">
        <f aca="false">S106+1</f>
        <v>2058</v>
      </c>
      <c r="U106" s="306" t="n">
        <f aca="false">T106+1</f>
        <v>2059</v>
      </c>
      <c r="V106" s="306" t="n">
        <f aca="false">U106+1</f>
        <v>2060</v>
      </c>
      <c r="W106" s="306" t="n">
        <f aca="false">V106+1</f>
        <v>2061</v>
      </c>
      <c r="X106" s="306" t="n">
        <f aca="false">W106+1</f>
        <v>2062</v>
      </c>
      <c r="Y106" s="306" t="n">
        <f aca="false">X106+1</f>
        <v>2063</v>
      </c>
      <c r="Z106" s="306" t="n">
        <f aca="false">Y106+1</f>
        <v>2064</v>
      </c>
      <c r="AA106" s="306" t="n">
        <f aca="false">Z106+1</f>
        <v>2065</v>
      </c>
      <c r="AB106" s="306" t="n">
        <f aca="false">AA106+1</f>
        <v>2066</v>
      </c>
      <c r="AC106" s="307" t="n">
        <f aca="false">AB106+1</f>
        <v>2067</v>
      </c>
    </row>
    <row r="107" s="790" customFormat="true" ht="13.5" hidden="false" customHeight="false" outlineLevel="0" collapsed="false">
      <c r="A107" s="205"/>
      <c r="B107" s="309" t="s">
        <v>70</v>
      </c>
      <c r="C107" s="310"/>
      <c r="D107" s="311" t="s">
        <v>187</v>
      </c>
      <c r="E107" s="335"/>
      <c r="F107" s="306"/>
      <c r="G107" s="306"/>
      <c r="H107" s="306"/>
      <c r="I107" s="306"/>
      <c r="J107" s="306"/>
      <c r="K107" s="306"/>
      <c r="L107" s="306"/>
      <c r="M107" s="306"/>
      <c r="N107" s="306"/>
      <c r="O107" s="306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7"/>
    </row>
    <row r="108" s="790" customFormat="true" ht="12" hidden="false" customHeight="false" outlineLevel="0" collapsed="false">
      <c r="A108" s="205"/>
      <c r="B108" s="442"/>
      <c r="C108" s="774"/>
      <c r="D108" s="875" t="n">
        <f aca="false">D103</f>
        <v>1</v>
      </c>
      <c r="E108" s="462" t="n">
        <f aca="false">+'6 Externality'!E166</f>
        <v>0.01</v>
      </c>
      <c r="F108" s="463" t="n">
        <f aca="false">+'6 Externality'!F166</f>
        <v>0.01</v>
      </c>
      <c r="G108" s="463" t="n">
        <f aca="false">+'6 Externality'!G166</f>
        <v>0.01</v>
      </c>
      <c r="H108" s="463" t="n">
        <f aca="false">+'6 Externality'!H166</f>
        <v>0.01</v>
      </c>
      <c r="I108" s="463" t="n">
        <f aca="false">+'6 Externality'!I166</f>
        <v>0.01</v>
      </c>
      <c r="J108" s="463" t="n">
        <f aca="false">+'6 Externality'!J166</f>
        <v>0.01</v>
      </c>
      <c r="K108" s="463" t="n">
        <f aca="false">+'6 Externality'!K166</f>
        <v>0.01</v>
      </c>
      <c r="L108" s="463" t="n">
        <f aca="false">+'6 Externality'!L166</f>
        <v>0.01</v>
      </c>
      <c r="M108" s="463" t="n">
        <f aca="false">+'6 Externality'!M166</f>
        <v>0.01</v>
      </c>
      <c r="N108" s="463" t="n">
        <f aca="false">+'6 Externality'!N166</f>
        <v>0.01</v>
      </c>
      <c r="O108" s="463" t="n">
        <f aca="false">+'6 Externality'!O166</f>
        <v>0.01</v>
      </c>
      <c r="P108" s="463" t="n">
        <f aca="false">+'6 Externality'!P166</f>
        <v>0.01</v>
      </c>
      <c r="Q108" s="463" t="n">
        <f aca="false">+'6 Externality'!Q166</f>
        <v>0.01</v>
      </c>
      <c r="R108" s="463" t="n">
        <f aca="false">+'6 Externality'!R166</f>
        <v>0.01</v>
      </c>
      <c r="S108" s="463" t="n">
        <f aca="false">+'6 Externality'!S166</f>
        <v>0.01</v>
      </c>
      <c r="T108" s="463" t="n">
        <f aca="false">+'6 Externality'!T166</f>
        <v>0.01</v>
      </c>
      <c r="U108" s="463" t="n">
        <f aca="false">+'6 Externality'!U166</f>
        <v>0.01</v>
      </c>
      <c r="V108" s="463" t="n">
        <f aca="false">+'6 Externality'!V166</f>
        <v>0.01</v>
      </c>
      <c r="W108" s="463" t="n">
        <f aca="false">+'6 Externality'!W166</f>
        <v>0.01</v>
      </c>
      <c r="X108" s="463" t="n">
        <f aca="false">+'6 Externality'!X166</f>
        <v>0.01</v>
      </c>
      <c r="Y108" s="463" t="n">
        <f aca="false">+'6 Externality'!Y166</f>
        <v>0.01</v>
      </c>
      <c r="Z108" s="463" t="n">
        <f aca="false">+'6 Externality'!Z166</f>
        <v>0.01</v>
      </c>
      <c r="AA108" s="463" t="n">
        <f aca="false">+'6 Externality'!AA166</f>
        <v>0.01</v>
      </c>
      <c r="AB108" s="463" t="n">
        <f aca="false">+'6 Externality'!AB166</f>
        <v>0.01</v>
      </c>
      <c r="AC108" s="464" t="n">
        <f aca="false">+'6 Externality'!AC166</f>
        <v>0.01</v>
      </c>
    </row>
    <row r="109" s="790" customFormat="true" ht="12.75" hidden="false" customHeight="false" outlineLevel="0" collapsed="false">
      <c r="A109" s="205"/>
      <c r="B109" s="874" t="str">
        <f aca="false">B104</f>
        <v>příklad</v>
      </c>
      <c r="C109" s="777" t="str">
        <f aca="false">C104</f>
        <v>Dieselová trakce v CZK/1000 oskm</v>
      </c>
      <c r="D109" s="134"/>
      <c r="E109" s="458" t="n">
        <f aca="false">AC104*(1+E108)</f>
        <v>1.47181771620106</v>
      </c>
      <c r="F109" s="458" t="n">
        <f aca="false">E109*(1+F108)</f>
        <v>1.48653589336308</v>
      </c>
      <c r="G109" s="458" t="n">
        <f aca="false">F109*(1+G108)</f>
        <v>1.50140125229671</v>
      </c>
      <c r="H109" s="458" t="n">
        <f aca="false">G109*(1+H108)</f>
        <v>1.51641526481967</v>
      </c>
      <c r="I109" s="458" t="n">
        <f aca="false">H109*(1+I108)</f>
        <v>1.53157941746787</v>
      </c>
      <c r="J109" s="458" t="n">
        <f aca="false">I109*(1+J108)</f>
        <v>1.54689521164255</v>
      </c>
      <c r="K109" s="458" t="n">
        <f aca="false">J109*(1+K108)</f>
        <v>1.56236416375897</v>
      </c>
      <c r="L109" s="458" t="n">
        <f aca="false">K109*(1+L108)</f>
        <v>1.57798780539656</v>
      </c>
      <c r="M109" s="458" t="n">
        <f aca="false">L109*(1+M108)</f>
        <v>1.59376768345053</v>
      </c>
      <c r="N109" s="458" t="n">
        <f aca="false">M109*(1+N108)</f>
        <v>1.60970536028503</v>
      </c>
      <c r="O109" s="458" t="n">
        <f aca="false">N109*(1+O108)</f>
        <v>1.62580241388789</v>
      </c>
      <c r="P109" s="458" t="n">
        <f aca="false">O109*(1+P108)</f>
        <v>1.64206043802676</v>
      </c>
      <c r="Q109" s="458" t="n">
        <f aca="false">P109*(1+Q108)</f>
        <v>1.65848104240703</v>
      </c>
      <c r="R109" s="458" t="n">
        <f aca="false">Q109*(1+R108)</f>
        <v>1.6750658528311</v>
      </c>
      <c r="S109" s="458" t="n">
        <f aca="false">R109*(1+S108)</f>
        <v>1.69181651135941</v>
      </c>
      <c r="T109" s="458" t="n">
        <f aca="false">S109*(1+T108)</f>
        <v>1.70873467647301</v>
      </c>
      <c r="U109" s="458" t="n">
        <f aca="false">T109*(1+U108)</f>
        <v>1.72582202323774</v>
      </c>
      <c r="V109" s="458" t="n">
        <f aca="false">U109*(1+V108)</f>
        <v>1.74308024347011</v>
      </c>
      <c r="W109" s="458" t="n">
        <f aca="false">V109*(1+W108)</f>
        <v>1.76051104590482</v>
      </c>
      <c r="X109" s="458" t="n">
        <f aca="false">W109*(1+X108)</f>
        <v>1.77811615636386</v>
      </c>
      <c r="Y109" s="458" t="n">
        <f aca="false">X109*(1+Y108)</f>
        <v>1.7958973179275</v>
      </c>
      <c r="Z109" s="458" t="n">
        <f aca="false">Y109*(1+Z108)</f>
        <v>1.81385629110678</v>
      </c>
      <c r="AA109" s="458" t="n">
        <f aca="false">Z109*(1+AA108)</f>
        <v>1.83199485401785</v>
      </c>
      <c r="AB109" s="458" t="n">
        <f aca="false">AA109*(1+AB108)</f>
        <v>1.85031480255802</v>
      </c>
      <c r="AC109" s="459" t="n">
        <f aca="false">AB109*(1+AC108)</f>
        <v>1.8688179505836</v>
      </c>
    </row>
    <row r="110" customFormat="false" ht="12" hidden="false" customHeight="false" outlineLevel="0" collapsed="false">
      <c r="B110" s="421"/>
    </row>
    <row r="111" customFormat="false" ht="12" hidden="false" customHeight="false" outlineLevel="0" collapsed="false">
      <c r="B111" s="421"/>
    </row>
    <row r="112" customFormat="false" ht="12.75" hidden="false" customHeight="false" outlineLevel="0" collapsed="false">
      <c r="B112" s="421"/>
    </row>
    <row r="113" customFormat="false" ht="11.25" hidden="false" customHeight="false" outlineLevel="0" collapsed="false">
      <c r="B113" s="148" t="s">
        <v>73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</row>
    <row r="114" customFormat="false" ht="12" hidden="false" customHeight="false" outlineLevel="0" collapsed="false"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</row>
    <row r="115" customFormat="false" ht="12.75" hidden="false" customHeight="false" outlineLevel="0" collapsed="false">
      <c r="B115" s="149" t="s">
        <v>453</v>
      </c>
      <c r="C115" s="150"/>
      <c r="D115" s="151"/>
      <c r="E115" s="151"/>
      <c r="F115" s="151"/>
      <c r="G115" s="152"/>
      <c r="H115" s="153"/>
      <c r="I115" s="153"/>
      <c r="J115" s="153"/>
      <c r="K115" s="153"/>
      <c r="L115" s="153"/>
      <c r="M115" s="153"/>
      <c r="N115" s="153"/>
      <c r="O115" s="153"/>
      <c r="P115" s="154"/>
    </row>
    <row r="116" customFormat="false" ht="12.75" hidden="false" customHeight="false" outlineLevel="0" collapsed="false">
      <c r="B116" s="787" t="s">
        <v>454</v>
      </c>
      <c r="C116" s="589"/>
      <c r="D116" s="304"/>
      <c r="E116" s="304"/>
      <c r="F116" s="304"/>
      <c r="G116" s="788"/>
      <c r="H116" s="205"/>
      <c r="I116" s="205"/>
      <c r="J116" s="205"/>
      <c r="K116" s="205"/>
      <c r="L116" s="205"/>
      <c r="M116" s="205"/>
      <c r="N116" s="205"/>
      <c r="O116" s="205"/>
      <c r="P116" s="789"/>
    </row>
    <row r="117" customFormat="false" ht="13.5" hidden="false" customHeight="false" outlineLevel="0" collapsed="false">
      <c r="B117" s="502" t="s">
        <v>455</v>
      </c>
      <c r="C117" s="503"/>
      <c r="D117" s="156"/>
      <c r="E117" s="156"/>
      <c r="F117" s="156"/>
      <c r="G117" s="157"/>
      <c r="H117" s="156"/>
      <c r="I117" s="156"/>
      <c r="J117" s="156"/>
      <c r="K117" s="156"/>
      <c r="L117" s="156"/>
      <c r="M117" s="156"/>
      <c r="N117" s="156"/>
      <c r="O117" s="156"/>
      <c r="P117" s="158"/>
    </row>
  </sheetData>
  <mergeCells count="324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5"/>
    <mergeCell ref="B6:B7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B13"/>
    <mergeCell ref="B14:B15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B23:B24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29:B30"/>
    <mergeCell ref="B31:B32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B38:B39"/>
    <mergeCell ref="B40:B41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B46:B47"/>
    <mergeCell ref="B48:B49"/>
    <mergeCell ref="D60:E60"/>
    <mergeCell ref="F60:G60"/>
    <mergeCell ref="H60:I60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B69:B70"/>
    <mergeCell ref="B71:B72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B77:B78"/>
    <mergeCell ref="B79:B80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B86:B87"/>
    <mergeCell ref="B88:B89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B94:B95"/>
    <mergeCell ref="B96:B97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B113:P11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2</xdr:row>
                    <xdr:rowOff>0</xdr:rowOff>
                  </from>
                  <to>
                    <xdr:col>19</xdr:col>
                    <xdr:colOff>720</xdr:colOff>
                    <xdr:row>5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9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1.85"/>
    <col collapsed="false" customWidth="true" hidden="false" outlineLevel="0" max="5" min="5" style="76" width="10.85"/>
    <col collapsed="false" customWidth="true" hidden="false" outlineLevel="0" max="6" min="6" style="76" width="13.28"/>
    <col collapsed="false" customWidth="true" hidden="false" outlineLevel="0" max="9" min="7" style="76" width="13.41"/>
    <col collapsed="false" customWidth="true" hidden="false" outlineLevel="0" max="11" min="10" style="76" width="12.28"/>
    <col collapsed="false" customWidth="true" hidden="false" outlineLevel="0" max="12" min="12" style="77" width="12.28"/>
    <col collapsed="false" customWidth="true" hidden="false" outlineLevel="0" max="14" min="13" style="76" width="12.28"/>
    <col collapsed="false" customWidth="true" hidden="false" outlineLevel="0" max="31" min="15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6</v>
      </c>
      <c r="D2" s="84"/>
      <c r="E2" s="84"/>
      <c r="F2" s="85"/>
      <c r="G2" s="86" t="s">
        <v>57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58</v>
      </c>
      <c r="C3" s="90" t="s">
        <v>59</v>
      </c>
      <c r="D3" s="91"/>
      <c r="E3" s="91"/>
      <c r="F3" s="92" t="s">
        <v>60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fals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1</v>
      </c>
      <c r="D5" s="102"/>
      <c r="E5" s="102"/>
      <c r="F5" s="103" t="n">
        <f aca="false">SUM(G5:AE5,G20:AE20)</f>
        <v>3825462855.16082</v>
      </c>
      <c r="G5" s="104" t="n">
        <v>2938344.39088414</v>
      </c>
      <c r="H5" s="105" t="n">
        <v>17630066.3453049</v>
      </c>
      <c r="I5" s="105" t="n">
        <v>5876688.78176828</v>
      </c>
      <c r="J5" s="105" t="n">
        <v>22465817.7876707</v>
      </c>
      <c r="K5" s="105" t="n">
        <v>69692151.3394501</v>
      </c>
      <c r="L5" s="105" t="n">
        <v>198937303.463979</v>
      </c>
      <c r="M5" s="105" t="n">
        <v>667425171.007438</v>
      </c>
      <c r="N5" s="105" t="n">
        <v>787271336.159625</v>
      </c>
      <c r="O5" s="105" t="n">
        <v>717098022.843464</v>
      </c>
      <c r="P5" s="105" t="n">
        <v>613094548.459755</v>
      </c>
      <c r="Q5" s="105" t="n">
        <v>578426723.665185</v>
      </c>
      <c r="R5" s="105" t="n">
        <v>144606680.916296</v>
      </c>
      <c r="S5" s="105" t="n">
        <v>0</v>
      </c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6"/>
    </row>
    <row r="6" customFormat="false" ht="12" hidden="false" customHeight="false" outlineLevel="0" collapsed="false">
      <c r="B6" s="107"/>
      <c r="C6" s="108" t="s">
        <v>62</v>
      </c>
      <c r="D6" s="109"/>
      <c r="E6" s="109"/>
      <c r="F6" s="110" t="n">
        <f aca="false">SUM(G6:AE6,G21:AE21)</f>
        <v>683623109.662998</v>
      </c>
      <c r="G6" s="111" t="n">
        <v>525092.049200567</v>
      </c>
      <c r="H6" s="112" t="n">
        <v>3150552.2952034</v>
      </c>
      <c r="I6" s="112" t="n">
        <v>1050184.09840113</v>
      </c>
      <c r="J6" s="112" t="n">
        <v>4014717.3815609</v>
      </c>
      <c r="K6" s="112" t="n">
        <v>12454222.4095851</v>
      </c>
      <c r="L6" s="112" t="n">
        <v>35550766.840814</v>
      </c>
      <c r="M6" s="112" t="n">
        <v>119271128.265153</v>
      </c>
      <c r="N6" s="112" t="n">
        <v>140688042.035991</v>
      </c>
      <c r="O6" s="112" t="n">
        <v>128147834.358943</v>
      </c>
      <c r="P6" s="112" t="n">
        <v>109562062.84164</v>
      </c>
      <c r="Q6" s="112" t="n">
        <v>103366805.669206</v>
      </c>
      <c r="R6" s="112" t="n">
        <v>25841701.4173014</v>
      </c>
      <c r="S6" s="112" t="n">
        <v>0</v>
      </c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3"/>
    </row>
    <row r="7" customFormat="false" ht="12" hidden="false" customHeight="false" outlineLevel="0" collapsed="false">
      <c r="B7" s="107"/>
      <c r="C7" s="108" t="s">
        <v>63</v>
      </c>
      <c r="D7" s="109"/>
      <c r="E7" s="109"/>
      <c r="F7" s="110" t="n">
        <f aca="false">SUM(G7:AE7,G22:AE22)</f>
        <v>56586278298.7324</v>
      </c>
      <c r="G7" s="111" t="n">
        <v>43464014.6134943</v>
      </c>
      <c r="H7" s="112" t="n">
        <v>260784087.680966</v>
      </c>
      <c r="I7" s="112" t="n">
        <v>86928029.2269885</v>
      </c>
      <c r="J7" s="112" t="n">
        <v>332314563.145406</v>
      </c>
      <c r="K7" s="112" t="n">
        <v>1030886880.946</v>
      </c>
      <c r="L7" s="112" t="n">
        <v>2942682243.69907</v>
      </c>
      <c r="M7" s="112" t="n">
        <v>9872558668.09827</v>
      </c>
      <c r="N7" s="112" t="n">
        <v>11645324137.56</v>
      </c>
      <c r="O7" s="112" t="n">
        <v>10607319904.6616</v>
      </c>
      <c r="P7" s="112" t="n">
        <v>9068899648.5161</v>
      </c>
      <c r="Q7" s="112" t="n">
        <v>8556092896.46759</v>
      </c>
      <c r="R7" s="112" t="n">
        <v>2139023224.1169</v>
      </c>
      <c r="S7" s="112" t="n">
        <v>0</v>
      </c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3"/>
    </row>
    <row r="8" customFormat="false" ht="12" hidden="false" customHeight="false" outlineLevel="0" collapsed="false">
      <c r="B8" s="107"/>
      <c r="C8" s="108" t="s">
        <v>64</v>
      </c>
      <c r="D8" s="109"/>
      <c r="E8" s="109"/>
      <c r="F8" s="110" t="n">
        <f aca="false">SUM(G8:AE8,G23:AE23)</f>
        <v>0</v>
      </c>
      <c r="G8" s="111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112" t="n">
        <v>0</v>
      </c>
      <c r="P8" s="112" t="n">
        <v>0</v>
      </c>
      <c r="Q8" s="112" t="n">
        <v>0</v>
      </c>
      <c r="R8" s="112" t="n">
        <v>0</v>
      </c>
      <c r="S8" s="112" t="n">
        <v>0</v>
      </c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3"/>
    </row>
    <row r="9" customFormat="false" ht="12" hidden="false" customHeight="false" outlineLevel="0" collapsed="false">
      <c r="B9" s="107"/>
      <c r="C9" s="108" t="s">
        <v>65</v>
      </c>
      <c r="D9" s="109"/>
      <c r="E9" s="109"/>
      <c r="F9" s="110" t="n">
        <f aca="false">SUM(G9:AE9,G24:AE24)</f>
        <v>368879787.41214</v>
      </c>
      <c r="G9" s="111" t="n">
        <v>283337.179131342</v>
      </c>
      <c r="H9" s="112" t="n">
        <v>1700023.07478805</v>
      </c>
      <c r="I9" s="112" t="n">
        <v>566674.358262685</v>
      </c>
      <c r="J9" s="112" t="n">
        <v>2166322.45647761</v>
      </c>
      <c r="K9" s="112" t="n">
        <v>6720239.33932835</v>
      </c>
      <c r="L9" s="112" t="n">
        <v>19183025.1628602</v>
      </c>
      <c r="M9" s="112" t="n">
        <v>64358135.0849073</v>
      </c>
      <c r="N9" s="112" t="n">
        <v>75914600.1709186</v>
      </c>
      <c r="O9" s="112" t="n">
        <v>69147963.5891127</v>
      </c>
      <c r="P9" s="112" t="n">
        <v>59119169.4344315</v>
      </c>
      <c r="Q9" s="112" t="n">
        <v>55776238.0495377</v>
      </c>
      <c r="R9" s="112" t="n">
        <v>13944059.5123844</v>
      </c>
      <c r="S9" s="112" t="n">
        <v>0</v>
      </c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3"/>
    </row>
    <row r="10" customFormat="false" ht="12" hidden="false" customHeight="false" outlineLevel="0" collapsed="false">
      <c r="B10" s="114"/>
      <c r="C10" s="115" t="s">
        <v>66</v>
      </c>
      <c r="D10" s="116"/>
      <c r="E10" s="116"/>
      <c r="F10" s="110" t="n">
        <f aca="false">SUM(G10:AE10,G25:AE25)</f>
        <v>926244986.584334</v>
      </c>
      <c r="G10" s="117" t="n">
        <v>711450.316983988</v>
      </c>
      <c r="H10" s="118" t="n">
        <v>4268701.90190393</v>
      </c>
      <c r="I10" s="118" t="n">
        <v>1422900.63396798</v>
      </c>
      <c r="J10" s="118" t="n">
        <v>5439564.27841784</v>
      </c>
      <c r="K10" s="118" t="n">
        <v>16874299.4577394</v>
      </c>
      <c r="L10" s="118" t="n">
        <v>48167943.8422807</v>
      </c>
      <c r="M10" s="118" t="n">
        <v>161601155.722068</v>
      </c>
      <c r="N10" s="118" t="n">
        <v>190619058.610294</v>
      </c>
      <c r="O10" s="118" t="n">
        <v>173628257.206114</v>
      </c>
      <c r="P10" s="118" t="n">
        <v>148446285.668917</v>
      </c>
      <c r="Q10" s="118" t="n">
        <v>140052295.156518</v>
      </c>
      <c r="R10" s="118" t="n">
        <v>35013073.7891295</v>
      </c>
      <c r="S10" s="118" t="n">
        <v>0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9"/>
    </row>
    <row r="11" customFormat="false" ht="12" hidden="false" customHeight="false" outlineLevel="0" collapsed="false">
      <c r="B11" s="120"/>
      <c r="C11" s="121" t="s">
        <v>67</v>
      </c>
      <c r="D11" s="122"/>
      <c r="E11" s="122"/>
      <c r="F11" s="123" t="n">
        <f aca="false">SUM(G11:AE11,G26:AE26)</f>
        <v>62390489037.5527</v>
      </c>
      <c r="G11" s="124" t="n">
        <f aca="false">SUM(G5:G10)</f>
        <v>47922238.5496943</v>
      </c>
      <c r="H11" s="125" t="n">
        <f aca="false">SUM(H5:H10)</f>
        <v>287533431.298166</v>
      </c>
      <c r="I11" s="125" t="n">
        <f aca="false">SUM(I5:I10)</f>
        <v>95844477.0993886</v>
      </c>
      <c r="J11" s="125" t="n">
        <f aca="false">SUM(J5:J10)</f>
        <v>366400985.049533</v>
      </c>
      <c r="K11" s="125" t="n">
        <f aca="false">SUM(K5:K10)</f>
        <v>1136627793.4921</v>
      </c>
      <c r="L11" s="125" t="n">
        <f aca="false">SUM(L5:L10)</f>
        <v>3244521283.00901</v>
      </c>
      <c r="M11" s="125" t="n">
        <f aca="false">SUM(M5:M10)</f>
        <v>10885214258.1778</v>
      </c>
      <c r="N11" s="125" t="n">
        <f aca="false">SUM(N5:N10)</f>
        <v>12839817174.5368</v>
      </c>
      <c r="O11" s="125" t="n">
        <f aca="false">SUM(O5:O10)</f>
        <v>11695341982.6593</v>
      </c>
      <c r="P11" s="125" t="n">
        <f aca="false">SUM(P5:P10)</f>
        <v>9999121714.92084</v>
      </c>
      <c r="Q11" s="125" t="n">
        <f aca="false">SUM(Q5:Q10)</f>
        <v>9433714959.00804</v>
      </c>
      <c r="R11" s="125" t="n">
        <f aca="false">SUM(R5:R10)</f>
        <v>2358428739.75201</v>
      </c>
      <c r="S11" s="125" t="n">
        <f aca="false">SUM(S5:S10)</f>
        <v>0</v>
      </c>
      <c r="T11" s="125" t="n">
        <f aca="false">SUM(T5:T10)</f>
        <v>0</v>
      </c>
      <c r="U11" s="125" t="n">
        <f aca="false">SUM(U5:U10)</f>
        <v>0</v>
      </c>
      <c r="V11" s="125" t="n">
        <f aca="false">SUM(V5:V10)</f>
        <v>0</v>
      </c>
      <c r="W11" s="125" t="n">
        <f aca="false">SUM(W5:W10)</f>
        <v>0</v>
      </c>
      <c r="X11" s="125" t="n">
        <f aca="false">SUM(X5:X10)</f>
        <v>0</v>
      </c>
      <c r="Y11" s="125" t="n">
        <f aca="false">SUM(Y5:Y10)</f>
        <v>0</v>
      </c>
      <c r="Z11" s="125" t="n">
        <f aca="false">SUM(Z5:Z10)</f>
        <v>0</v>
      </c>
      <c r="AA11" s="125" t="n">
        <f aca="false">SUM(AA5:AA10)</f>
        <v>0</v>
      </c>
      <c r="AB11" s="125" t="n">
        <f aca="false">SUM(AB5:AB10)</f>
        <v>0</v>
      </c>
      <c r="AC11" s="125" t="n">
        <f aca="false">SUM(AC5:AC10)</f>
        <v>0</v>
      </c>
      <c r="AD11" s="125" t="n">
        <f aca="false">SUM(AD5:AD10)</f>
        <v>0</v>
      </c>
      <c r="AE11" s="126" t="n">
        <f aca="false">SUM(AE5:AE10)</f>
        <v>0</v>
      </c>
    </row>
    <row r="12" customFormat="false" ht="12" hidden="false" customHeight="false" outlineLevel="0" collapsed="false">
      <c r="B12" s="107"/>
      <c r="C12" s="108" t="s">
        <v>11</v>
      </c>
      <c r="D12" s="109"/>
      <c r="E12" s="109"/>
      <c r="F12" s="127" t="n">
        <f aca="false">SUM(G12:AE12,G27:AE27)</f>
        <v>5626837041.11264</v>
      </c>
      <c r="G12" s="111" t="n">
        <v>4321982.90355047</v>
      </c>
      <c r="H12" s="112" t="n">
        <v>25931897.4213028</v>
      </c>
      <c r="I12" s="112" t="n">
        <v>8643965.80710094</v>
      </c>
      <c r="J12" s="112" t="n">
        <v>33044758.3659098</v>
      </c>
      <c r="K12" s="112" t="n">
        <v>102509524.593243</v>
      </c>
      <c r="L12" s="112" t="n">
        <v>292614993.367417</v>
      </c>
      <c r="M12" s="112" t="n">
        <v>981709355.595797</v>
      </c>
      <c r="N12" s="112" t="n">
        <v>1157989943.55233</v>
      </c>
      <c r="O12" s="112" t="n">
        <v>1054772682.36986</v>
      </c>
      <c r="P12" s="112" t="n">
        <v>901794958.046338</v>
      </c>
      <c r="Q12" s="112" t="n">
        <v>850802383.27183</v>
      </c>
      <c r="R12" s="112" t="n">
        <v>212700595.817957</v>
      </c>
      <c r="S12" s="112" t="n">
        <v>0</v>
      </c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3"/>
    </row>
    <row r="13" customFormat="false" ht="12" hidden="false" customHeight="false" outlineLevel="0" collapsed="false">
      <c r="B13" s="120"/>
      <c r="C13" s="121" t="s">
        <v>68</v>
      </c>
      <c r="D13" s="122"/>
      <c r="E13" s="122"/>
      <c r="F13" s="123" t="n">
        <f aca="false">SUM(G13:AE13,G28:AE28)</f>
        <v>68017326078.6653</v>
      </c>
      <c r="G13" s="124" t="n">
        <f aca="false">SUM(G11:G12)</f>
        <v>52244221.4532448</v>
      </c>
      <c r="H13" s="125" t="n">
        <f aca="false">SUM(H11:H12)</f>
        <v>313465328.719469</v>
      </c>
      <c r="I13" s="125" t="n">
        <f aca="false">SUM(I11:I12)</f>
        <v>104488442.90649</v>
      </c>
      <c r="J13" s="125" t="n">
        <f aca="false">SUM(J11:J12)</f>
        <v>399445743.415443</v>
      </c>
      <c r="K13" s="125" t="n">
        <f aca="false">SUM(K11:K12)</f>
        <v>1239137318.08534</v>
      </c>
      <c r="L13" s="125" t="n">
        <f aca="false">SUM(L11:L12)</f>
        <v>3537136276.37643</v>
      </c>
      <c r="M13" s="125" t="n">
        <f aca="false">SUM(M11:M12)</f>
        <v>11866923613.7736</v>
      </c>
      <c r="N13" s="125" t="n">
        <f aca="false">SUM(N11:N12)</f>
        <v>13997807118.0892</v>
      </c>
      <c r="O13" s="125" t="n">
        <f aca="false">SUM(O11:O12)</f>
        <v>12750114665.0291</v>
      </c>
      <c r="P13" s="125" t="n">
        <f aca="false">SUM(P11:P12)</f>
        <v>10900916672.9672</v>
      </c>
      <c r="Q13" s="125" t="n">
        <f aca="false">SUM(Q11:Q12)</f>
        <v>10284517342.2799</v>
      </c>
      <c r="R13" s="125" t="n">
        <f aca="false">SUM(R11:R12)</f>
        <v>2571129335.56997</v>
      </c>
      <c r="S13" s="125" t="n">
        <f aca="false">SUM(S11:S12)</f>
        <v>0</v>
      </c>
      <c r="T13" s="125" t="n">
        <f aca="false">SUM(T11:T12)</f>
        <v>0</v>
      </c>
      <c r="U13" s="125" t="n">
        <f aca="false">SUM(U11:U12)</f>
        <v>0</v>
      </c>
      <c r="V13" s="125" t="n">
        <f aca="false">SUM(V11:V12)</f>
        <v>0</v>
      </c>
      <c r="W13" s="125" t="n">
        <f aca="false">SUM(W11:W12)</f>
        <v>0</v>
      </c>
      <c r="X13" s="125" t="n">
        <f aca="false">SUM(X11:X12)</f>
        <v>0</v>
      </c>
      <c r="Y13" s="125" t="n">
        <f aca="false">SUM(Y11:Y12)</f>
        <v>0</v>
      </c>
      <c r="Z13" s="125" t="n">
        <f aca="false">SUM(Z11:Z12)</f>
        <v>0</v>
      </c>
      <c r="AA13" s="125" t="n">
        <f aca="false">SUM(AA11:AA12)</f>
        <v>0</v>
      </c>
      <c r="AB13" s="125" t="n">
        <f aca="false">SUM(AB11:AB12)</f>
        <v>0</v>
      </c>
      <c r="AC13" s="125" t="n">
        <f aca="false">SUM(AC11:AC12)</f>
        <v>0</v>
      </c>
      <c r="AD13" s="125" t="n">
        <f aca="false">SUM(AD11:AD12)</f>
        <v>0</v>
      </c>
      <c r="AE13" s="126" t="n">
        <f aca="false">SUM(AE11:AE12)</f>
        <v>0</v>
      </c>
    </row>
    <row r="14" customFormat="false" ht="12.75" hidden="false" customHeight="false" outlineLevel="0" collapsed="false">
      <c r="B14" s="128"/>
      <c r="C14" s="129" t="n">
        <f aca="false">'0 Úvod'!$N$21*1000</f>
        <v>210</v>
      </c>
      <c r="D14" s="130"/>
      <c r="E14" s="131"/>
      <c r="F14" s="127" t="n">
        <f aca="false">SUM(G14:AE14,G29:AE29)</f>
        <v>14283638476.5197</v>
      </c>
      <c r="G14" s="132" t="n">
        <f aca="false">G13*$C14/1000</f>
        <v>10971286.5051814</v>
      </c>
      <c r="H14" s="133" t="n">
        <f aca="false">H13*$C14/1000</f>
        <v>65827719.0310884</v>
      </c>
      <c r="I14" s="133" t="n">
        <f aca="false">I13*$C14/1000</f>
        <v>21942573.0103628</v>
      </c>
      <c r="J14" s="133" t="n">
        <f aca="false">J13*$C14/1000</f>
        <v>83883606.117243</v>
      </c>
      <c r="K14" s="133" t="n">
        <f aca="false">K13*$C14/1000</f>
        <v>260218836.797922</v>
      </c>
      <c r="L14" s="133" t="n">
        <f aca="false">L13*$C14/1000</f>
        <v>742798618.039049</v>
      </c>
      <c r="M14" s="133" t="n">
        <f aca="false">M13*$C14/1000</f>
        <v>2492053958.89246</v>
      </c>
      <c r="N14" s="133" t="n">
        <f aca="false">N13*$C14/1000</f>
        <v>2939539494.79872</v>
      </c>
      <c r="O14" s="133" t="n">
        <f aca="false">O13*$C14/1000</f>
        <v>2677524079.65611</v>
      </c>
      <c r="P14" s="133" t="n">
        <f aca="false">P13*$C14/1000</f>
        <v>2289192501.32311</v>
      </c>
      <c r="Q14" s="133" t="n">
        <f aca="false">Q13*$C14/1000</f>
        <v>2159748641.87877</v>
      </c>
      <c r="R14" s="133" t="n">
        <f aca="false">R13*$C14/1000</f>
        <v>539937160.469693</v>
      </c>
      <c r="S14" s="133" t="n">
        <f aca="false">S13*$C14/1000</f>
        <v>0</v>
      </c>
      <c r="T14" s="133" t="n">
        <f aca="false">T13*$C14/1000</f>
        <v>0</v>
      </c>
      <c r="U14" s="133" t="n">
        <f aca="false">U13*$C14/1000</f>
        <v>0</v>
      </c>
      <c r="V14" s="133" t="n">
        <f aca="false">V13*$C14/1000</f>
        <v>0</v>
      </c>
      <c r="W14" s="133" t="n">
        <f aca="false">W13*$C14/1000</f>
        <v>0</v>
      </c>
      <c r="X14" s="133" t="n">
        <f aca="false">X13*$C14/1000</f>
        <v>0</v>
      </c>
      <c r="Y14" s="133" t="n">
        <f aca="false">Y13*$C14/1000</f>
        <v>0</v>
      </c>
      <c r="Z14" s="133" t="n">
        <f aca="false">Z13*$C14/1000</f>
        <v>0</v>
      </c>
      <c r="AA14" s="133" t="n">
        <f aca="false">AA13*$C14/1000</f>
        <v>0</v>
      </c>
      <c r="AB14" s="133" t="n">
        <f aca="false">AB13*$C14/1000</f>
        <v>0</v>
      </c>
      <c r="AC14" s="133" t="n">
        <f aca="false">AC13*$C14/1000</f>
        <v>0</v>
      </c>
      <c r="AD14" s="133" t="n">
        <f aca="false">AD13*$C14/1000</f>
        <v>0</v>
      </c>
      <c r="AE14" s="134" t="n">
        <f aca="false">AE13*$C14/1000</f>
        <v>0</v>
      </c>
    </row>
    <row r="15" customFormat="false" ht="12.75" hidden="false" customHeight="false" outlineLevel="0" collapsed="false">
      <c r="B15" s="135"/>
      <c r="C15" s="136" t="s">
        <v>69</v>
      </c>
      <c r="D15" s="137"/>
      <c r="E15" s="137"/>
      <c r="F15" s="138" t="n">
        <f aca="false">SUM(G15:AE15,G30:AE30)</f>
        <v>82300964555.185</v>
      </c>
      <c r="G15" s="139" t="n">
        <f aca="false">G14+G13</f>
        <v>63215507.9584262</v>
      </c>
      <c r="H15" s="138" t="n">
        <f aca="false">H14+H13</f>
        <v>379293047.750557</v>
      </c>
      <c r="I15" s="138" t="n">
        <f aca="false">I14+I13</f>
        <v>126431015.916852</v>
      </c>
      <c r="J15" s="138" t="n">
        <f aca="false">J14+J13</f>
        <v>483329349.532686</v>
      </c>
      <c r="K15" s="138" t="n">
        <f aca="false">K14+K13</f>
        <v>1499356154.88326</v>
      </c>
      <c r="L15" s="138" t="n">
        <f aca="false">L14+L13</f>
        <v>4279934894.41547</v>
      </c>
      <c r="M15" s="138" t="n">
        <f aca="false">M14+M13</f>
        <v>14358977572.6661</v>
      </c>
      <c r="N15" s="138" t="n">
        <f aca="false">N14+N13</f>
        <v>16937346612.8879</v>
      </c>
      <c r="O15" s="138" t="n">
        <f aca="false">O14+O13</f>
        <v>15427638744.6852</v>
      </c>
      <c r="P15" s="138" t="n">
        <f aca="false">P14+P13</f>
        <v>13190109174.2903</v>
      </c>
      <c r="Q15" s="138" t="n">
        <f aca="false">Q14+Q13</f>
        <v>12444265984.1586</v>
      </c>
      <c r="R15" s="138" t="n">
        <f aca="false">R14+R13</f>
        <v>3111066496.03966</v>
      </c>
      <c r="S15" s="138" t="n">
        <f aca="false">S14+S13</f>
        <v>0</v>
      </c>
      <c r="T15" s="138" t="n">
        <f aca="false">T14+T13</f>
        <v>0</v>
      </c>
      <c r="U15" s="138" t="n">
        <f aca="false">U14+U13</f>
        <v>0</v>
      </c>
      <c r="V15" s="138" t="n">
        <f aca="false">V14+V13</f>
        <v>0</v>
      </c>
      <c r="W15" s="138" t="n">
        <f aca="false">W14+W13</f>
        <v>0</v>
      </c>
      <c r="X15" s="138" t="n">
        <f aca="false">X14+X13</f>
        <v>0</v>
      </c>
      <c r="Y15" s="138" t="n">
        <f aca="false">Y14+Y13</f>
        <v>0</v>
      </c>
      <c r="Z15" s="138" t="n">
        <f aca="false">Z14+Z13</f>
        <v>0</v>
      </c>
      <c r="AA15" s="138" t="n">
        <f aca="false">AA14+AA13</f>
        <v>0</v>
      </c>
      <c r="AB15" s="138" t="n">
        <f aca="false">AB14+AB13</f>
        <v>0</v>
      </c>
      <c r="AC15" s="138" t="n">
        <f aca="false">AC14+AC13</f>
        <v>0</v>
      </c>
      <c r="AD15" s="138" t="n">
        <f aca="false">AD14+AD13</f>
        <v>0</v>
      </c>
      <c r="AE15" s="140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6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0</v>
      </c>
      <c r="C18" s="90" t="s">
        <v>71</v>
      </c>
      <c r="D18" s="91"/>
      <c r="E18" s="91"/>
      <c r="F18" s="141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1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">
        <v>61</v>
      </c>
      <c r="D20" s="102"/>
      <c r="E20" s="102"/>
      <c r="F20" s="14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3"/>
    </row>
    <row r="21" customFormat="false" ht="12" hidden="false" customHeight="false" outlineLevel="0" collapsed="false">
      <c r="B21" s="107"/>
      <c r="C21" s="108" t="s">
        <v>72</v>
      </c>
      <c r="D21" s="109"/>
      <c r="E21" s="109"/>
      <c r="F21" s="143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3"/>
    </row>
    <row r="22" customFormat="false" ht="12" hidden="false" customHeight="false" outlineLevel="0" collapsed="false">
      <c r="B22" s="107"/>
      <c r="C22" s="108" t="s">
        <v>63</v>
      </c>
      <c r="D22" s="109"/>
      <c r="E22" s="109"/>
      <c r="F22" s="143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3"/>
    </row>
    <row r="23" customFormat="false" ht="12" hidden="false" customHeight="false" outlineLevel="0" collapsed="false">
      <c r="B23" s="107"/>
      <c r="C23" s="108" t="s">
        <v>64</v>
      </c>
      <c r="D23" s="109"/>
      <c r="E23" s="109"/>
      <c r="F23" s="143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3"/>
    </row>
    <row r="24" customFormat="false" ht="12" hidden="false" customHeight="false" outlineLevel="0" collapsed="false">
      <c r="B24" s="107"/>
      <c r="C24" s="108" t="s">
        <v>65</v>
      </c>
      <c r="D24" s="109"/>
      <c r="E24" s="109"/>
      <c r="F24" s="143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3"/>
    </row>
    <row r="25" customFormat="false" ht="12" hidden="false" customHeight="false" outlineLevel="0" collapsed="false">
      <c r="B25" s="114"/>
      <c r="C25" s="115" t="s">
        <v>66</v>
      </c>
      <c r="D25" s="116"/>
      <c r="E25" s="116"/>
      <c r="F25" s="144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9"/>
    </row>
    <row r="26" customFormat="false" ht="12" hidden="false" customHeight="false" outlineLevel="0" collapsed="false">
      <c r="B26" s="120"/>
      <c r="C26" s="121" t="s">
        <v>67</v>
      </c>
      <c r="D26" s="122"/>
      <c r="E26" s="122"/>
      <c r="F26" s="145"/>
      <c r="G26" s="124" t="n">
        <f aca="false">SUM(G20:G25)</f>
        <v>0</v>
      </c>
      <c r="H26" s="125" t="n">
        <f aca="false">SUM(H20:H25)</f>
        <v>0</v>
      </c>
      <c r="I26" s="125" t="n">
        <f aca="false">SUM(I20:I25)</f>
        <v>0</v>
      </c>
      <c r="J26" s="125" t="n">
        <f aca="false">SUM(J20:J25)</f>
        <v>0</v>
      </c>
      <c r="K26" s="125" t="n">
        <f aca="false">SUM(K20:K25)</f>
        <v>0</v>
      </c>
      <c r="L26" s="125" t="n">
        <f aca="false">SUM(L20:L25)</f>
        <v>0</v>
      </c>
      <c r="M26" s="125" t="n">
        <f aca="false">SUM(M20:M25)</f>
        <v>0</v>
      </c>
      <c r="N26" s="125" t="n">
        <f aca="false">SUM(N20:N25)</f>
        <v>0</v>
      </c>
      <c r="O26" s="125" t="n">
        <f aca="false">SUM(O20:O25)</f>
        <v>0</v>
      </c>
      <c r="P26" s="125" t="n">
        <f aca="false">SUM(P20:P25)</f>
        <v>0</v>
      </c>
      <c r="Q26" s="125" t="n">
        <f aca="false">SUM(Q20:Q25)</f>
        <v>0</v>
      </c>
      <c r="R26" s="125" t="n">
        <f aca="false">SUM(R20:R25)</f>
        <v>0</v>
      </c>
      <c r="S26" s="125" t="n">
        <f aca="false">SUM(S20:S25)</f>
        <v>0</v>
      </c>
      <c r="T26" s="125" t="n">
        <f aca="false">SUM(T20:T25)</f>
        <v>0</v>
      </c>
      <c r="U26" s="125" t="n">
        <f aca="false">SUM(U20:U25)</f>
        <v>0</v>
      </c>
      <c r="V26" s="125" t="n">
        <f aca="false">SUM(V20:V25)</f>
        <v>0</v>
      </c>
      <c r="W26" s="125" t="n">
        <f aca="false">SUM(W20:W25)</f>
        <v>0</v>
      </c>
      <c r="X26" s="125" t="n">
        <f aca="false">SUM(X20:X25)</f>
        <v>0</v>
      </c>
      <c r="Y26" s="125" t="n">
        <f aca="false">SUM(Y20:Y25)</f>
        <v>0</v>
      </c>
      <c r="Z26" s="125" t="n">
        <f aca="false">SUM(Z20:Z25)</f>
        <v>0</v>
      </c>
      <c r="AA26" s="125" t="n">
        <f aca="false">SUM(AA20:AA25)</f>
        <v>0</v>
      </c>
      <c r="AB26" s="125" t="n">
        <f aca="false">SUM(AB20:AB25)</f>
        <v>0</v>
      </c>
      <c r="AC26" s="125" t="n">
        <f aca="false">SUM(AC20:AC25)</f>
        <v>0</v>
      </c>
      <c r="AD26" s="125" t="n">
        <f aca="false">SUM(AD20:AD25)</f>
        <v>0</v>
      </c>
      <c r="AE26" s="126" t="n">
        <f aca="false">SUM(AE20:AE25)</f>
        <v>0</v>
      </c>
    </row>
    <row r="27" customFormat="false" ht="12" hidden="false" customHeight="false" outlineLevel="0" collapsed="false">
      <c r="B27" s="107"/>
      <c r="C27" s="108" t="s">
        <v>11</v>
      </c>
      <c r="D27" s="109"/>
      <c r="E27" s="109"/>
      <c r="F27" s="144"/>
      <c r="G27" s="111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3"/>
    </row>
    <row r="28" customFormat="false" ht="12" hidden="false" customHeight="false" outlineLevel="0" collapsed="false">
      <c r="B28" s="120"/>
      <c r="C28" s="121" t="s">
        <v>68</v>
      </c>
      <c r="D28" s="122"/>
      <c r="E28" s="122"/>
      <c r="F28" s="145"/>
      <c r="G28" s="124" t="n">
        <f aca="false">SUM(G26:G27)</f>
        <v>0</v>
      </c>
      <c r="H28" s="125" t="n">
        <f aca="false">SUM(H26:H27)</f>
        <v>0</v>
      </c>
      <c r="I28" s="125" t="n">
        <f aca="false">SUM(I26:I27)</f>
        <v>0</v>
      </c>
      <c r="J28" s="125" t="n">
        <f aca="false">SUM(J26:J27)</f>
        <v>0</v>
      </c>
      <c r="K28" s="125" t="n">
        <f aca="false">SUM(K26:K27)</f>
        <v>0</v>
      </c>
      <c r="L28" s="125" t="n">
        <f aca="false">SUM(L26:L27)</f>
        <v>0</v>
      </c>
      <c r="M28" s="125" t="n">
        <f aca="false">SUM(M26:M27)</f>
        <v>0</v>
      </c>
      <c r="N28" s="125" t="n">
        <f aca="false">SUM(N26:N27)</f>
        <v>0</v>
      </c>
      <c r="O28" s="125" t="n">
        <f aca="false">SUM(O26:O27)</f>
        <v>0</v>
      </c>
      <c r="P28" s="125" t="n">
        <f aca="false">SUM(P26:P27)</f>
        <v>0</v>
      </c>
      <c r="Q28" s="125" t="n">
        <f aca="false">SUM(Q26:Q27)</f>
        <v>0</v>
      </c>
      <c r="R28" s="125" t="n">
        <f aca="false">SUM(R26:R27)</f>
        <v>0</v>
      </c>
      <c r="S28" s="125" t="n">
        <f aca="false">SUM(S26:S27)</f>
        <v>0</v>
      </c>
      <c r="T28" s="125" t="n">
        <f aca="false">SUM(T26:T27)</f>
        <v>0</v>
      </c>
      <c r="U28" s="125" t="n">
        <f aca="false">SUM(U26:U27)</f>
        <v>0</v>
      </c>
      <c r="V28" s="125" t="n">
        <f aca="false">SUM(V26:V27)</f>
        <v>0</v>
      </c>
      <c r="W28" s="125" t="n">
        <f aca="false">SUM(W26:W27)</f>
        <v>0</v>
      </c>
      <c r="X28" s="125" t="n">
        <f aca="false">SUM(X26:X27)</f>
        <v>0</v>
      </c>
      <c r="Y28" s="125" t="n">
        <f aca="false">SUM(Y26:Y27)</f>
        <v>0</v>
      </c>
      <c r="Z28" s="125" t="n">
        <f aca="false">SUM(Z26:Z27)</f>
        <v>0</v>
      </c>
      <c r="AA28" s="125" t="n">
        <f aca="false">SUM(AA26:AA27)</f>
        <v>0</v>
      </c>
      <c r="AB28" s="125" t="n">
        <f aca="false">SUM(AB26:AB27)</f>
        <v>0</v>
      </c>
      <c r="AC28" s="125" t="n">
        <f aca="false">SUM(AC26:AC27)</f>
        <v>0</v>
      </c>
      <c r="AD28" s="125" t="n">
        <f aca="false">SUM(AD26:AD27)</f>
        <v>0</v>
      </c>
      <c r="AE28" s="126" t="n">
        <f aca="false">SUM(AE26:AE27)</f>
        <v>0</v>
      </c>
    </row>
    <row r="29" customFormat="false" ht="12.75" hidden="false" customHeight="false" outlineLevel="0" collapsed="false">
      <c r="B29" s="128"/>
      <c r="C29" s="129" t="n">
        <f aca="false">'0 Úvod'!$N$21*1000</f>
        <v>210</v>
      </c>
      <c r="D29" s="130"/>
      <c r="E29" s="131"/>
      <c r="F29" s="146"/>
      <c r="G29" s="132" t="n">
        <f aca="false">G28*$C29/1000</f>
        <v>0</v>
      </c>
      <c r="H29" s="133" t="n">
        <f aca="false">H28*$C29/1000</f>
        <v>0</v>
      </c>
      <c r="I29" s="133" t="n">
        <f aca="false">I28*$C29/1000</f>
        <v>0</v>
      </c>
      <c r="J29" s="133" t="n">
        <f aca="false">J28*$C29/1000</f>
        <v>0</v>
      </c>
      <c r="K29" s="133" t="n">
        <f aca="false">K28*$C29/1000</f>
        <v>0</v>
      </c>
      <c r="L29" s="133" t="n">
        <f aca="false">L28*$C29/1000</f>
        <v>0</v>
      </c>
      <c r="M29" s="133" t="n">
        <f aca="false">M28*$C29/1000</f>
        <v>0</v>
      </c>
      <c r="N29" s="133" t="n">
        <f aca="false">N28*$C29/1000</f>
        <v>0</v>
      </c>
      <c r="O29" s="133" t="n">
        <f aca="false">O28*$C29/1000</f>
        <v>0</v>
      </c>
      <c r="P29" s="133" t="n">
        <f aca="false">P28*$C29/1000</f>
        <v>0</v>
      </c>
      <c r="Q29" s="133" t="n">
        <f aca="false">Q28*$C29/1000</f>
        <v>0</v>
      </c>
      <c r="R29" s="133" t="n">
        <f aca="false">R28*$C29/1000</f>
        <v>0</v>
      </c>
      <c r="S29" s="133" t="n">
        <f aca="false">S28*$C29/1000</f>
        <v>0</v>
      </c>
      <c r="T29" s="133" t="n">
        <f aca="false">T28*$C29/1000</f>
        <v>0</v>
      </c>
      <c r="U29" s="133" t="n">
        <f aca="false">U28*$C29/1000</f>
        <v>0</v>
      </c>
      <c r="V29" s="133" t="n">
        <f aca="false">V28*$C29/1000</f>
        <v>0</v>
      </c>
      <c r="W29" s="133" t="n">
        <f aca="false">W28*$C29/1000</f>
        <v>0</v>
      </c>
      <c r="X29" s="133" t="n">
        <f aca="false">X28*$C29/1000</f>
        <v>0</v>
      </c>
      <c r="Y29" s="133" t="n">
        <f aca="false">Y28*$C29/1000</f>
        <v>0</v>
      </c>
      <c r="Z29" s="133" t="n">
        <f aca="false">Z28*$C29/1000</f>
        <v>0</v>
      </c>
      <c r="AA29" s="133" t="n">
        <f aca="false">AA28*$C29/1000</f>
        <v>0</v>
      </c>
      <c r="AB29" s="133" t="n">
        <f aca="false">AB28*$C29/1000</f>
        <v>0</v>
      </c>
      <c r="AC29" s="133" t="n">
        <f aca="false">AC28*$C29/1000</f>
        <v>0</v>
      </c>
      <c r="AD29" s="133" t="n">
        <f aca="false">AD28*$C29/1000</f>
        <v>0</v>
      </c>
      <c r="AE29" s="134" t="n">
        <f aca="false">AE28*$C29/1000</f>
        <v>0</v>
      </c>
    </row>
    <row r="30" customFormat="false" ht="12.75" hidden="false" customHeight="false" outlineLevel="0" collapsed="false">
      <c r="B30" s="135"/>
      <c r="C30" s="136" t="s">
        <v>69</v>
      </c>
      <c r="D30" s="137"/>
      <c r="E30" s="137"/>
      <c r="F30" s="147"/>
      <c r="G30" s="139" t="n">
        <f aca="false">G29+G28</f>
        <v>0</v>
      </c>
      <c r="H30" s="138" t="n">
        <f aca="false">H29+H28</f>
        <v>0</v>
      </c>
      <c r="I30" s="138" t="n">
        <f aca="false">I29+I28</f>
        <v>0</v>
      </c>
      <c r="J30" s="138" t="n">
        <f aca="false">J29+J28</f>
        <v>0</v>
      </c>
      <c r="K30" s="138" t="n">
        <f aca="false">K29+K28</f>
        <v>0</v>
      </c>
      <c r="L30" s="138" t="n">
        <f aca="false">L29+L28</f>
        <v>0</v>
      </c>
      <c r="M30" s="138" t="n">
        <f aca="false">M29+M28</f>
        <v>0</v>
      </c>
      <c r="N30" s="138" t="n">
        <f aca="false">N29+N28</f>
        <v>0</v>
      </c>
      <c r="O30" s="138" t="n">
        <f aca="false">O29+O28</f>
        <v>0</v>
      </c>
      <c r="P30" s="138" t="n">
        <f aca="false">P29+P28</f>
        <v>0</v>
      </c>
      <c r="Q30" s="138" t="n">
        <f aca="false">Q29+Q28</f>
        <v>0</v>
      </c>
      <c r="R30" s="138" t="n">
        <f aca="false">R29+R28</f>
        <v>0</v>
      </c>
      <c r="S30" s="138" t="n">
        <f aca="false">S29+S28</f>
        <v>0</v>
      </c>
      <c r="T30" s="138" t="n">
        <f aca="false">T29+T28</f>
        <v>0</v>
      </c>
      <c r="U30" s="138" t="n">
        <f aca="false">U29+U28</f>
        <v>0</v>
      </c>
      <c r="V30" s="138" t="n">
        <f aca="false">V29+V28</f>
        <v>0</v>
      </c>
      <c r="W30" s="138" t="n">
        <f aca="false">W29+W28</f>
        <v>0</v>
      </c>
      <c r="X30" s="138" t="n">
        <f aca="false">X29+X28</f>
        <v>0</v>
      </c>
      <c r="Y30" s="138" t="n">
        <f aca="false">Y29+Y28</f>
        <v>0</v>
      </c>
      <c r="Z30" s="138" t="n">
        <f aca="false">Z29+Z28</f>
        <v>0</v>
      </c>
      <c r="AA30" s="138" t="n">
        <f aca="false">AA29+AA28</f>
        <v>0</v>
      </c>
      <c r="AB30" s="138" t="n">
        <f aca="false">AB29+AB28</f>
        <v>0</v>
      </c>
      <c r="AC30" s="138" t="n">
        <f aca="false">AC29+AC28</f>
        <v>0</v>
      </c>
      <c r="AD30" s="138" t="n">
        <f aca="false">AD29+AD28</f>
        <v>0</v>
      </c>
      <c r="AE30" s="140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9"/>
      <c r="C32" s="79"/>
      <c r="D32" s="79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</row>
    <row r="33" customFormat="false" ht="11.25" hidden="false" customHeight="false" outlineLevel="0" collapsed="false">
      <c r="B33" s="148" t="s">
        <v>73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</row>
    <row r="34" customFormat="false" ht="12" hidden="fals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</row>
    <row r="35" customFormat="false" ht="12.75" hidden="false" customHeight="false" outlineLevel="0" collapsed="false">
      <c r="B35" s="149"/>
      <c r="C35" s="150"/>
      <c r="D35" s="151"/>
      <c r="E35" s="151"/>
      <c r="F35" s="151"/>
      <c r="G35" s="152"/>
      <c r="H35" s="153"/>
      <c r="I35" s="153"/>
      <c r="J35" s="153"/>
      <c r="K35" s="153"/>
      <c r="L35" s="153"/>
      <c r="M35" s="153"/>
      <c r="N35" s="153"/>
      <c r="O35" s="153"/>
      <c r="P35" s="154"/>
    </row>
    <row r="36" customFormat="false" ht="12" hidden="false" customHeight="false" outlineLevel="0" collapsed="false">
      <c r="B36" s="155"/>
      <c r="C36" s="156"/>
      <c r="D36" s="156"/>
      <c r="E36" s="156"/>
      <c r="F36" s="156"/>
      <c r="G36" s="157"/>
      <c r="H36" s="156"/>
      <c r="I36" s="156"/>
      <c r="J36" s="156"/>
      <c r="K36" s="156"/>
      <c r="L36" s="156"/>
      <c r="M36" s="156"/>
      <c r="N36" s="156"/>
      <c r="O36" s="156"/>
      <c r="P36" s="158"/>
    </row>
    <row r="37" customFormat="false" ht="11.25" hidden="false" customHeight="false" outlineLevel="0" collapsed="false">
      <c r="B37" s="78"/>
      <c r="C37" s="78"/>
      <c r="D37" s="78"/>
      <c r="L37" s="76"/>
    </row>
  </sheetData>
  <mergeCells count="7">
    <mergeCell ref="D3:D4"/>
    <mergeCell ref="E3:E4"/>
    <mergeCell ref="F3:F4"/>
    <mergeCell ref="D18:D19"/>
    <mergeCell ref="E18:E19"/>
    <mergeCell ref="F18:F19"/>
    <mergeCell ref="B33:P3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34</xdr:row>
                    <xdr:rowOff>0</xdr:rowOff>
                  </from>
                  <to>
                    <xdr:col>21</xdr:col>
                    <xdr:colOff>720</xdr:colOff>
                    <xdr:row>3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59" width="14.28"/>
    <col collapsed="false" customWidth="true" hidden="false" outlineLevel="0" max="5" min="5" style="160" width="13.28"/>
    <col collapsed="false" customWidth="true" hidden="false" outlineLevel="0" max="19" min="6" style="76" width="10.71"/>
    <col collapsed="false" customWidth="true" hidden="false" outlineLevel="0" max="29" min="20" style="76" width="10.99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74</v>
      </c>
      <c r="C2" s="84" t="s">
        <v>75</v>
      </c>
      <c r="D2" s="85"/>
      <c r="E2" s="161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58</v>
      </c>
      <c r="C3" s="162"/>
      <c r="D3" s="163" t="s">
        <v>76</v>
      </c>
      <c r="E3" s="164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65"/>
      <c r="C4" s="166"/>
      <c r="D4" s="163"/>
      <c r="E4" s="167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168"/>
      <c r="C5" s="169" t="s">
        <v>77</v>
      </c>
      <c r="D5" s="170" t="n">
        <f aca="false">'1 Celkové investiční náklady'!F11</f>
        <v>62390489037.5527</v>
      </c>
      <c r="E5" s="171" t="n">
        <f aca="false">'1 Celkové investiční náklady'!G11</f>
        <v>47922238.5496943</v>
      </c>
      <c r="F5" s="171" t="n">
        <f aca="false">'1 Celkové investiční náklady'!H11</f>
        <v>287533431.298166</v>
      </c>
      <c r="G5" s="171" t="n">
        <f aca="false">'1 Celkové investiční náklady'!I11</f>
        <v>95844477.0993886</v>
      </c>
      <c r="H5" s="171" t="n">
        <f aca="false">'1 Celkové investiční náklady'!J11</f>
        <v>366400985.049533</v>
      </c>
      <c r="I5" s="171" t="n">
        <f aca="false">'1 Celkové investiční náklady'!K11</f>
        <v>1136627793.4921</v>
      </c>
      <c r="J5" s="171" t="n">
        <f aca="false">'1 Celkové investiční náklady'!L11</f>
        <v>3244521283.00901</v>
      </c>
      <c r="K5" s="171" t="n">
        <f aca="false">'1 Celkové investiční náklady'!M11</f>
        <v>10885214258.1778</v>
      </c>
      <c r="L5" s="171" t="n">
        <f aca="false">'1 Celkové investiční náklady'!N11</f>
        <v>12839817174.5368</v>
      </c>
      <c r="M5" s="171" t="n">
        <f aca="false">'1 Celkové investiční náklady'!O11</f>
        <v>11695341982.6593</v>
      </c>
      <c r="N5" s="171" t="n">
        <f aca="false">'1 Celkové investiční náklady'!P11</f>
        <v>9999121714.92084</v>
      </c>
      <c r="O5" s="171" t="n">
        <f aca="false">'1 Celkové investiční náklady'!Q11</f>
        <v>9433714959.00804</v>
      </c>
      <c r="P5" s="171" t="n">
        <f aca="false">'1 Celkové investiční náklady'!R11</f>
        <v>2358428739.75201</v>
      </c>
      <c r="Q5" s="171" t="n">
        <f aca="false">'1 Celkové investiční náklady'!S11</f>
        <v>0</v>
      </c>
      <c r="R5" s="171" t="n">
        <f aca="false">'1 Celkové investiční náklady'!T11</f>
        <v>0</v>
      </c>
      <c r="S5" s="171" t="n">
        <f aca="false">'1 Celkové investiční náklady'!U11</f>
        <v>0</v>
      </c>
      <c r="T5" s="171" t="n">
        <f aca="false">'1 Celkové investiční náklady'!V11</f>
        <v>0</v>
      </c>
      <c r="U5" s="171" t="n">
        <f aca="false">'1 Celkové investiční náklady'!W11</f>
        <v>0</v>
      </c>
      <c r="V5" s="171" t="n">
        <f aca="false">'1 Celkové investiční náklady'!X11</f>
        <v>0</v>
      </c>
      <c r="W5" s="171" t="n">
        <f aca="false">'1 Celkové investiční náklady'!Y11</f>
        <v>0</v>
      </c>
      <c r="X5" s="171" t="n">
        <f aca="false">'1 Celkové investiční náklady'!Z11</f>
        <v>0</v>
      </c>
      <c r="Y5" s="171" t="n">
        <f aca="false">'1 Celkové investiční náklady'!AA11</f>
        <v>0</v>
      </c>
      <c r="Z5" s="171" t="n">
        <f aca="false">'1 Celkové investiční náklady'!AB11</f>
        <v>0</v>
      </c>
      <c r="AA5" s="171" t="n">
        <f aca="false">'1 Celkové investiční náklady'!AC11</f>
        <v>0</v>
      </c>
      <c r="AB5" s="171" t="n">
        <f aca="false">'1 Celkové investiční náklady'!AD11</f>
        <v>0</v>
      </c>
      <c r="AC5" s="172" t="n">
        <f aca="false">'1 Celkové investiční náklady'!AE11</f>
        <v>0</v>
      </c>
    </row>
    <row r="6" customFormat="false" ht="12" hidden="false" customHeight="false" outlineLevel="0" collapsed="false">
      <c r="B6" s="173"/>
      <c r="C6" s="174" t="str">
        <f aca="false">C45</f>
        <v>Zabezpečovací zařízení</v>
      </c>
      <c r="D6" s="175" t="n">
        <f aca="false">SUM(E6:AC6)+SUM(E22:AC22)</f>
        <v>1968671372.78404</v>
      </c>
      <c r="E6" s="176" t="n">
        <f aca="false">IF(E$3='0 Úvod'!$G$21,$F45,0)</f>
        <v>0</v>
      </c>
      <c r="F6" s="176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176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176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176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176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176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176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176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0</v>
      </c>
      <c r="N6" s="176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0</v>
      </c>
      <c r="O6" s="176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0</v>
      </c>
      <c r="P6" s="176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0</v>
      </c>
      <c r="Q6" s="176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98433568.6392018</v>
      </c>
      <c r="R6" s="176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98433568.6392018</v>
      </c>
      <c r="S6" s="176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98433568.6392018</v>
      </c>
      <c r="T6" s="176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98433568.6392018</v>
      </c>
      <c r="U6" s="176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98433568.6392018</v>
      </c>
      <c r="V6" s="176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98433568.6392018</v>
      </c>
      <c r="W6" s="176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98433568.6392018</v>
      </c>
      <c r="X6" s="176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98433568.6392018</v>
      </c>
      <c r="Y6" s="176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98433568.6392018</v>
      </c>
      <c r="Z6" s="176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98433568.6392018</v>
      </c>
      <c r="AA6" s="176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98433568.6392018</v>
      </c>
      <c r="AB6" s="176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98433568.6392018</v>
      </c>
      <c r="AC6" s="177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98433568.6392018</v>
      </c>
    </row>
    <row r="7" customFormat="false" ht="12" hidden="false" customHeight="false" outlineLevel="0" collapsed="false">
      <c r="B7" s="178"/>
      <c r="C7" s="108" t="str">
        <f aca="false">C46</f>
        <v>Sdělovací zařízení</v>
      </c>
      <c r="D7" s="179" t="n">
        <f aca="false">SUM(E7:AC7)+SUM(E23:AC23)</f>
        <v>642010152.600768</v>
      </c>
      <c r="E7" s="176" t="n">
        <f aca="false">IF(E$3='0 Úvod'!$G$21,$F46,0)</f>
        <v>0</v>
      </c>
      <c r="F7" s="176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176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176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176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176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176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176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176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0</v>
      </c>
      <c r="N7" s="176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0</v>
      </c>
      <c r="O7" s="176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0</v>
      </c>
      <c r="P7" s="176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0</v>
      </c>
      <c r="Q7" s="176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38520609.1560461</v>
      </c>
      <c r="R7" s="176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38520609.1560461</v>
      </c>
      <c r="S7" s="176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38520609.1560461</v>
      </c>
      <c r="T7" s="176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38520609.1560461</v>
      </c>
      <c r="U7" s="176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38520609.1560461</v>
      </c>
      <c r="V7" s="176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38520609.1560461</v>
      </c>
      <c r="W7" s="176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38520609.1560461</v>
      </c>
      <c r="X7" s="176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38520609.1560461</v>
      </c>
      <c r="Y7" s="176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38520609.1560461</v>
      </c>
      <c r="Z7" s="176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38520609.1560461</v>
      </c>
      <c r="AA7" s="176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38520609.1560461</v>
      </c>
      <c r="AB7" s="176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38520609.1560461</v>
      </c>
      <c r="AC7" s="177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38520609.1560461</v>
      </c>
    </row>
    <row r="8" customFormat="false" ht="12" hidden="false" customHeight="false" outlineLevel="0" collapsed="false">
      <c r="B8" s="178"/>
      <c r="C8" s="108" t="str">
        <f aca="false">C47</f>
        <v>Silnoproudé rozvody a zařízení</v>
      </c>
      <c r="D8" s="179" t="n">
        <f aca="false">SUM(E8:AC8)+SUM(E24:AC24)</f>
        <v>1583818570.18458</v>
      </c>
      <c r="E8" s="176" t="n">
        <f aca="false">IF(E$3='0 Úvod'!$G$21,$F47,0)</f>
        <v>0</v>
      </c>
      <c r="F8" s="176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176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176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176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176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176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176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176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0</v>
      </c>
      <c r="N8" s="176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0</v>
      </c>
      <c r="O8" s="176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0</v>
      </c>
      <c r="P8" s="176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0</v>
      </c>
      <c r="Q8" s="176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95029114.211075</v>
      </c>
      <c r="R8" s="176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95029114.211075</v>
      </c>
      <c r="S8" s="176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95029114.211075</v>
      </c>
      <c r="T8" s="176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95029114.211075</v>
      </c>
      <c r="U8" s="176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95029114.211075</v>
      </c>
      <c r="V8" s="176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95029114.211075</v>
      </c>
      <c r="W8" s="176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95029114.211075</v>
      </c>
      <c r="X8" s="176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95029114.211075</v>
      </c>
      <c r="Y8" s="176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95029114.211075</v>
      </c>
      <c r="Z8" s="176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95029114.211075</v>
      </c>
      <c r="AA8" s="176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95029114.211075</v>
      </c>
      <c r="AB8" s="176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95029114.211075</v>
      </c>
      <c r="AC8" s="177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95029114.211075</v>
      </c>
    </row>
    <row r="9" customFormat="false" ht="12" hidden="false" customHeight="false" outlineLevel="0" collapsed="false">
      <c r="B9" s="178"/>
      <c r="C9" s="108" t="str">
        <f aca="false">C48</f>
        <v>Železniční svršek a spodek</v>
      </c>
      <c r="D9" s="179" t="n">
        <f aca="false">SUM(E9:AC9)+SUM(E25:AC25)</f>
        <v>16805808017.8236</v>
      </c>
      <c r="E9" s="176" t="n">
        <f aca="false">IF(E$3='0 Úvod'!$G$21,$F48,0)</f>
        <v>0</v>
      </c>
      <c r="F9" s="176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176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176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176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176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176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176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176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0</v>
      </c>
      <c r="N9" s="176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0</v>
      </c>
      <c r="O9" s="176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0</v>
      </c>
      <c r="P9" s="176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0</v>
      </c>
      <c r="Q9" s="176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605009088.64165</v>
      </c>
      <c r="R9" s="176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605009088.64165</v>
      </c>
      <c r="S9" s="176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605009088.64165</v>
      </c>
      <c r="T9" s="176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605009088.64165</v>
      </c>
      <c r="U9" s="176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605009088.64165</v>
      </c>
      <c r="V9" s="176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605009088.64165</v>
      </c>
      <c r="W9" s="176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605009088.64165</v>
      </c>
      <c r="X9" s="176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605009088.64165</v>
      </c>
      <c r="Y9" s="176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605009088.64165</v>
      </c>
      <c r="Z9" s="176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605009088.64165</v>
      </c>
      <c r="AA9" s="176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605009088.64165</v>
      </c>
      <c r="AB9" s="176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605009088.64165</v>
      </c>
      <c r="AC9" s="177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605009088.64165</v>
      </c>
    </row>
    <row r="10" customFormat="false" ht="12" hidden="false" customHeight="false" outlineLevel="0" collapsed="false">
      <c r="B10" s="178"/>
      <c r="C10" s="108" t="str">
        <f aca="false">C49</f>
        <v>Mosty, propustky, tunely, komunikace a zpevněné plochy</v>
      </c>
      <c r="D10" s="179" t="n">
        <f aca="false">SUM(E10:AC10)+SUM(E26:AC26)</f>
        <v>26066193856.4479</v>
      </c>
      <c r="E10" s="176" t="n">
        <f aca="false">IF(E$3='0 Úvod'!$G$21,$F49,0)</f>
        <v>0</v>
      </c>
      <c r="F10" s="176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176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176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176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176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176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176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176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0</v>
      </c>
      <c r="N10" s="176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0</v>
      </c>
      <c r="O10" s="176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0</v>
      </c>
      <c r="P10" s="176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0</v>
      </c>
      <c r="Q10" s="176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685952469.906522</v>
      </c>
      <c r="R10" s="176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685952469.906522</v>
      </c>
      <c r="S10" s="176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685952469.906522</v>
      </c>
      <c r="T10" s="176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685952469.906522</v>
      </c>
      <c r="U10" s="176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685952469.906522</v>
      </c>
      <c r="V10" s="176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685952469.906522</v>
      </c>
      <c r="W10" s="176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685952469.906522</v>
      </c>
      <c r="X10" s="176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685952469.906522</v>
      </c>
      <c r="Y10" s="176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685952469.906522</v>
      </c>
      <c r="Z10" s="176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685952469.906522</v>
      </c>
      <c r="AA10" s="176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685952469.906522</v>
      </c>
      <c r="AB10" s="176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685952469.906522</v>
      </c>
      <c r="AC10" s="177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685952469.906522</v>
      </c>
    </row>
    <row r="11" customFormat="false" ht="12" hidden="false" customHeight="false" outlineLevel="0" collapsed="false">
      <c r="B11" s="178"/>
      <c r="C11" s="108" t="str">
        <f aca="false">C50</f>
        <v>Trakce</v>
      </c>
      <c r="D11" s="179" t="n">
        <f aca="false">SUM(E11:AC11)+SUM(E27:AC27)</f>
        <v>4489132644.73802</v>
      </c>
      <c r="E11" s="176" t="n">
        <f aca="false">IF(E$3='0 Úvod'!$G$21,$F50,0)</f>
        <v>0</v>
      </c>
      <c r="F11" s="176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176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176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176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176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176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176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176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0</v>
      </c>
      <c r="N11" s="176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0</v>
      </c>
      <c r="O11" s="176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0</v>
      </c>
      <c r="P11" s="176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0</v>
      </c>
      <c r="Q11" s="176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148141377.276355</v>
      </c>
      <c r="R11" s="176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148141377.276355</v>
      </c>
      <c r="S11" s="176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148141377.276355</v>
      </c>
      <c r="T11" s="176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148141377.276355</v>
      </c>
      <c r="U11" s="176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148141377.276355</v>
      </c>
      <c r="V11" s="176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148141377.276355</v>
      </c>
      <c r="W11" s="176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148141377.276355</v>
      </c>
      <c r="X11" s="176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148141377.276355</v>
      </c>
      <c r="Y11" s="176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148141377.276355</v>
      </c>
      <c r="Z11" s="176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148141377.276355</v>
      </c>
      <c r="AA11" s="176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148141377.276355</v>
      </c>
      <c r="AB11" s="176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148141377.276355</v>
      </c>
      <c r="AC11" s="177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148141377.276355</v>
      </c>
    </row>
    <row r="12" customFormat="false" ht="12" hidden="false" customHeight="false" outlineLevel="0" collapsed="false">
      <c r="B12" s="178"/>
      <c r="C12" s="108" t="str">
        <f aca="false">C51</f>
        <v>Inženýrské sítě ((trubní vedení, kabelovody)</v>
      </c>
      <c r="D12" s="179" t="n">
        <f aca="false">SUM(E12:AC12)+SUM(E28:AC28)</f>
        <v>251846430.083747</v>
      </c>
      <c r="E12" s="176" t="n">
        <f aca="false">IF(E$3='0 Úvod'!$G$21,$F51,0)</f>
        <v>0</v>
      </c>
      <c r="F12" s="176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176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176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176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176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176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176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176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0</v>
      </c>
      <c r="N12" s="176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0</v>
      </c>
      <c r="O12" s="176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0</v>
      </c>
      <c r="P12" s="176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0</v>
      </c>
      <c r="Q12" s="176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3851553.6546061</v>
      </c>
      <c r="R12" s="176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3851553.6546061</v>
      </c>
      <c r="S12" s="176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3851553.6546061</v>
      </c>
      <c r="T12" s="176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3851553.6546061</v>
      </c>
      <c r="U12" s="176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3851553.6546061</v>
      </c>
      <c r="V12" s="176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3851553.6546061</v>
      </c>
      <c r="W12" s="176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3851553.6546061</v>
      </c>
      <c r="X12" s="176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3851553.6546061</v>
      </c>
      <c r="Y12" s="176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3851553.6546061</v>
      </c>
      <c r="Z12" s="176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3851553.6546061</v>
      </c>
      <c r="AA12" s="176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3851553.6546061</v>
      </c>
      <c r="AB12" s="176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3851553.6546061</v>
      </c>
      <c r="AC12" s="177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3851553.6546061</v>
      </c>
    </row>
    <row r="13" customFormat="false" ht="12" hidden="false" customHeight="false" outlineLevel="0" collapsed="false">
      <c r="B13" s="178"/>
      <c r="C13" s="108" t="str">
        <f aca="false">C52</f>
        <v>Pozemní stavby, nástupiště a přístřešky</v>
      </c>
      <c r="D13" s="179" t="n">
        <f aca="false">SUM(E13:AC13)+SUM(E29:AC29)</f>
        <v>477110884.88361</v>
      </c>
      <c r="E13" s="176" t="n">
        <f aca="false">IF(E$3='0 Úvod'!$G$21,$F52,0)</f>
        <v>0</v>
      </c>
      <c r="F13" s="176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176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176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176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176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176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176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176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0</v>
      </c>
      <c r="N13" s="176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0</v>
      </c>
      <c r="O13" s="176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0</v>
      </c>
      <c r="P13" s="176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0</v>
      </c>
      <c r="Q13" s="176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12555549.6022003</v>
      </c>
      <c r="R13" s="176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12555549.6022003</v>
      </c>
      <c r="S13" s="176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12555549.6022003</v>
      </c>
      <c r="T13" s="176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12555549.6022003</v>
      </c>
      <c r="U13" s="176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12555549.6022003</v>
      </c>
      <c r="V13" s="176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12555549.6022003</v>
      </c>
      <c r="W13" s="176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12555549.6022003</v>
      </c>
      <c r="X13" s="176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12555549.6022003</v>
      </c>
      <c r="Y13" s="176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12555549.6022003</v>
      </c>
      <c r="Z13" s="176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12555549.6022003</v>
      </c>
      <c r="AA13" s="176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12555549.6022003</v>
      </c>
      <c r="AB13" s="176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12555549.6022003</v>
      </c>
      <c r="AC13" s="177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12555549.6022003</v>
      </c>
    </row>
    <row r="14" customFormat="false" ht="12" hidden="false" customHeight="false" outlineLevel="0" collapsed="false">
      <c r="B14" s="180"/>
      <c r="C14" s="108" t="str">
        <f aca="false">C53</f>
        <v>Objekty ochrany životního prostředí</v>
      </c>
      <c r="D14" s="179" t="n">
        <f aca="false">SUM(E14:AC14)+SUM(E30:AC30)</f>
        <v>1122339914.56602</v>
      </c>
      <c r="E14" s="176" t="n">
        <f aca="false">IF(E$3='0 Úvod'!$G$21,$F53,0)</f>
        <v>0</v>
      </c>
      <c r="F14" s="181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181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181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181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181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181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181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181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0</v>
      </c>
      <c r="N14" s="181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0</v>
      </c>
      <c r="O14" s="181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0</v>
      </c>
      <c r="P14" s="181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0</v>
      </c>
      <c r="Q14" s="181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61728695.3011311</v>
      </c>
      <c r="R14" s="181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61728695.3011311</v>
      </c>
      <c r="S14" s="181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61728695.3011311</v>
      </c>
      <c r="T14" s="181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61728695.3011311</v>
      </c>
      <c r="U14" s="181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61728695.3011311</v>
      </c>
      <c r="V14" s="181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61728695.3011311</v>
      </c>
      <c r="W14" s="181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61728695.3011311</v>
      </c>
      <c r="X14" s="181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61728695.3011311</v>
      </c>
      <c r="Y14" s="181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61728695.3011311</v>
      </c>
      <c r="Z14" s="181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61728695.3011311</v>
      </c>
      <c r="AA14" s="181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61728695.3011311</v>
      </c>
      <c r="AB14" s="181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61728695.3011311</v>
      </c>
      <c r="AC14" s="182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61728695.3011311</v>
      </c>
    </row>
    <row r="15" customFormat="false" ht="12" hidden="false" customHeight="false" outlineLevel="0" collapsed="false">
      <c r="B15" s="183"/>
      <c r="C15" s="121" t="s">
        <v>78</v>
      </c>
      <c r="D15" s="184" t="n">
        <f aca="false">SUM(E15:AC15,E31:AC31)-E55</f>
        <v>42809307061.3141</v>
      </c>
      <c r="E15" s="185" t="n">
        <f aca="false">IF(E3&lt;='0 Úvod'!$G$19+'0 Úvod'!$J$19-1,SUM(E6:E14),0)</f>
        <v>0</v>
      </c>
      <c r="F15" s="185" t="n">
        <f aca="false">IF(F3&lt;='0 Úvod'!$G$19+'0 Úvod'!$J$19-1,SUM(F6:F14),0)</f>
        <v>0</v>
      </c>
      <c r="G15" s="185" t="n">
        <f aca="false">IF(G3&lt;='0 Úvod'!$G$19+'0 Úvod'!$J$19-1,SUM(G6:G14),0)</f>
        <v>0</v>
      </c>
      <c r="H15" s="185" t="n">
        <f aca="false">IF(H3&lt;='0 Úvod'!$G$19+'0 Úvod'!$J$19-1,SUM(H6:H14),0)</f>
        <v>0</v>
      </c>
      <c r="I15" s="185" t="n">
        <f aca="false">IF(I3&lt;='0 Úvod'!$G$19+'0 Úvod'!$J$19-1,SUM(I6:I14),0)</f>
        <v>0</v>
      </c>
      <c r="J15" s="185" t="n">
        <f aca="false">IF(J3&lt;='0 Úvod'!$G$19+'0 Úvod'!$J$19-1,SUM(J6:J14),0)</f>
        <v>0</v>
      </c>
      <c r="K15" s="185" t="n">
        <f aca="false">IF(K3&lt;='0 Úvod'!$G$19+'0 Úvod'!$J$19-1,SUM(K6:K14),0)</f>
        <v>0</v>
      </c>
      <c r="L15" s="185" t="n">
        <f aca="false">IF(L3&lt;='0 Úvod'!$G$19+'0 Úvod'!$J$19-1,SUM(L6:L14),0)</f>
        <v>0</v>
      </c>
      <c r="M15" s="185" t="n">
        <f aca="false">IF(M3&lt;='0 Úvod'!$G$19+'0 Úvod'!$J$19-1,SUM(M6:M14),0)</f>
        <v>0</v>
      </c>
      <c r="N15" s="185" t="n">
        <f aca="false">IF(N3&lt;='0 Úvod'!$G$19+'0 Úvod'!$J$19-1,SUM(N6:N14),0)</f>
        <v>0</v>
      </c>
      <c r="O15" s="185" t="n">
        <f aca="false">IF(O3&lt;='0 Úvod'!$G$19+'0 Úvod'!$J$19-1,SUM(O6:O14),0)</f>
        <v>0</v>
      </c>
      <c r="P15" s="185" t="n">
        <f aca="false">IF(P3&lt;='0 Úvod'!$G$19+'0 Úvod'!$J$19-1,SUM(P6:P14),0)</f>
        <v>0</v>
      </c>
      <c r="Q15" s="185" t="n">
        <f aca="false">IF(Q3&lt;='0 Úvod'!$G$19+'0 Úvod'!$J$19-1,SUM(Q6:Q14),0)</f>
        <v>1759222026.38879</v>
      </c>
      <c r="R15" s="185" t="n">
        <f aca="false">IF(R3&lt;='0 Úvod'!$G$19+'0 Úvod'!$J$19-1,SUM(R6:R14),0)</f>
        <v>1759222026.38879</v>
      </c>
      <c r="S15" s="185" t="n">
        <f aca="false">IF(S3&lt;='0 Úvod'!$G$19+'0 Úvod'!$J$19-1,SUM(S6:S14),0)</f>
        <v>1759222026.38879</v>
      </c>
      <c r="T15" s="185" t="n">
        <f aca="false">IF(T3&lt;='0 Úvod'!$G$19+'0 Úvod'!$J$19-1,SUM(T6:T14),0)</f>
        <v>1759222026.38879</v>
      </c>
      <c r="U15" s="185" t="n">
        <f aca="false">IF(U3&lt;='0 Úvod'!$G$19+'0 Úvod'!$J$19-1,SUM(U6:U14),0)</f>
        <v>1759222026.38879</v>
      </c>
      <c r="V15" s="185" t="n">
        <f aca="false">IF(V3&lt;='0 Úvod'!$G$19+'0 Úvod'!$J$19-1,SUM(V6:V14),0)</f>
        <v>1759222026.38879</v>
      </c>
      <c r="W15" s="185" t="n">
        <f aca="false">IF(W3&lt;='0 Úvod'!$G$19+'0 Úvod'!$J$19-1,SUM(W6:W14),0)</f>
        <v>1759222026.38879</v>
      </c>
      <c r="X15" s="185" t="n">
        <f aca="false">IF(X3&lt;='0 Úvod'!$G$19+'0 Úvod'!$J$19-1,SUM(X6:X14),0)</f>
        <v>1759222026.38879</v>
      </c>
      <c r="Y15" s="185" t="n">
        <f aca="false">IF(Y3&lt;='0 Úvod'!$G$19+'0 Úvod'!$J$19-1,SUM(Y6:Y14),0)</f>
        <v>1759222026.38879</v>
      </c>
      <c r="Z15" s="185" t="n">
        <f aca="false">IF(Z3&lt;='0 Úvod'!$G$19+'0 Úvod'!$J$19-1,SUM(Z6:Z14),0)</f>
        <v>1759222026.38879</v>
      </c>
      <c r="AA15" s="185" t="n">
        <f aca="false">IF(AA3&lt;='0 Úvod'!$G$19+'0 Úvod'!$J$19-1,SUM(AA6:AA14),0)</f>
        <v>1759222026.38879</v>
      </c>
      <c r="AB15" s="185" t="n">
        <f aca="false">IF(AB3&lt;='0 Úvod'!$G$19+'0 Úvod'!$J$19-1,SUM(AB6:AB14),0)</f>
        <v>1759222026.38879</v>
      </c>
      <c r="AC15" s="186" t="n">
        <f aca="false">IF(AC3&lt;='0 Úvod'!$G$19+'0 Úvod'!$J$19-1,SUM(AC6:AC14),0)</f>
        <v>1759222026.38879</v>
      </c>
    </row>
    <row r="16" customFormat="false" ht="12.75" hidden="false" customHeight="false" outlineLevel="0" collapsed="false">
      <c r="B16" s="187"/>
      <c r="C16" s="136" t="s">
        <v>79</v>
      </c>
      <c r="D16" s="188" t="n">
        <v>18183300410.6834</v>
      </c>
      <c r="E16" s="189" t="n">
        <f aca="false">IF(E3='0 Úvod'!$G$19+'0 Úvod'!$J$19-1,'2 Zůstatková hodnota'!$D$16,0)</f>
        <v>0</v>
      </c>
      <c r="F16" s="189" t="n">
        <f aca="false">IF(F3='0 Úvod'!$G$19+'0 Úvod'!$J$19-1,'2 Zůstatková hodnota'!$D$16,0)</f>
        <v>0</v>
      </c>
      <c r="G16" s="189" t="n">
        <f aca="false">IF(G3='0 Úvod'!$G$19+'0 Úvod'!$J$19-1,'2 Zůstatková hodnota'!$D$16,0)</f>
        <v>0</v>
      </c>
      <c r="H16" s="189" t="n">
        <f aca="false">IF(H3='0 Úvod'!$G$19+'0 Úvod'!$J$19-1,'2 Zůstatková hodnota'!$D$16,0)</f>
        <v>0</v>
      </c>
      <c r="I16" s="189" t="n">
        <f aca="false">IF(I3='0 Úvod'!$G$19+'0 Úvod'!$J$19-1,'2 Zůstatková hodnota'!$D$16,0)</f>
        <v>0</v>
      </c>
      <c r="J16" s="189" t="n">
        <f aca="false">IF(J3='0 Úvod'!$G$19+'0 Úvod'!$J$19-1,'2 Zůstatková hodnota'!$D$16,0)</f>
        <v>0</v>
      </c>
      <c r="K16" s="189" t="n">
        <f aca="false">IF(K3='0 Úvod'!$G$19+'0 Úvod'!$J$19-1,'2 Zůstatková hodnota'!$D$16,0)</f>
        <v>0</v>
      </c>
      <c r="L16" s="189" t="n">
        <f aca="false">IF(L3='0 Úvod'!$G$19+'0 Úvod'!$J$19-1,'2 Zůstatková hodnota'!$D$16,0)</f>
        <v>0</v>
      </c>
      <c r="M16" s="189" t="n">
        <f aca="false">IF(M3='0 Úvod'!$G$19+'0 Úvod'!$J$19-1,'2 Zůstatková hodnota'!$D$16,0)</f>
        <v>0</v>
      </c>
      <c r="N16" s="189" t="n">
        <f aca="false">IF(N3='0 Úvod'!$G$19+'0 Úvod'!$J$19-1,'2 Zůstatková hodnota'!$D$16,0)</f>
        <v>0</v>
      </c>
      <c r="O16" s="189" t="n">
        <f aca="false">IF(O3='0 Úvod'!$G$19+'0 Úvod'!$J$19-1,'2 Zůstatková hodnota'!$D$16,0)</f>
        <v>0</v>
      </c>
      <c r="P16" s="189" t="n">
        <f aca="false">IF(P3='0 Úvod'!$G$19+'0 Úvod'!$J$19-1,'2 Zůstatková hodnota'!$D$16,0)</f>
        <v>0</v>
      </c>
      <c r="Q16" s="189" t="n">
        <f aca="false">IF(Q3='0 Úvod'!$G$19+'0 Úvod'!$J$19-1,'2 Zůstatková hodnota'!$D$16,0)</f>
        <v>0</v>
      </c>
      <c r="R16" s="189" t="n">
        <f aca="false">IF(R3='0 Úvod'!$G$19+'0 Úvod'!$J$19-1,'2 Zůstatková hodnota'!$D$16,0)</f>
        <v>0</v>
      </c>
      <c r="S16" s="189" t="n">
        <f aca="false">IF(S3='0 Úvod'!$G$19+'0 Úvod'!$J$19-1,'2 Zůstatková hodnota'!$D$16,0)</f>
        <v>0</v>
      </c>
      <c r="T16" s="189" t="n">
        <f aca="false">IF(T3='0 Úvod'!$G$19+'0 Úvod'!$J$19-1,'2 Zůstatková hodnota'!$D$16,0)</f>
        <v>0</v>
      </c>
      <c r="U16" s="189" t="n">
        <f aca="false">IF(U3='0 Úvod'!$G$19+'0 Úvod'!$J$19-1,'2 Zůstatková hodnota'!$D$16,0)</f>
        <v>0</v>
      </c>
      <c r="V16" s="189" t="n">
        <f aca="false">IF(V3='0 Úvod'!$G$19+'0 Úvod'!$J$19-1,'2 Zůstatková hodnota'!$D$16,0)</f>
        <v>0</v>
      </c>
      <c r="W16" s="189" t="n">
        <f aca="false">IF(W3='0 Úvod'!$G$19+'0 Úvod'!$J$19-1,'2 Zůstatková hodnota'!$D$16,0)</f>
        <v>0</v>
      </c>
      <c r="X16" s="189" t="n">
        <f aca="false">IF(X3='0 Úvod'!$G$19+'0 Úvod'!$J$19-1,'2 Zůstatková hodnota'!$D$16,0)</f>
        <v>0</v>
      </c>
      <c r="Y16" s="189" t="n">
        <f aca="false">IF(Y3='0 Úvod'!$G$19+'0 Úvod'!$J$19-1,'2 Zůstatková hodnota'!$D$16,0)</f>
        <v>0</v>
      </c>
      <c r="Z16" s="189" t="n">
        <f aca="false">IF(Z3='0 Úvod'!$G$19+'0 Úvod'!$J$19-1,'2 Zůstatková hodnota'!$D$16,0)</f>
        <v>0</v>
      </c>
      <c r="AA16" s="189" t="n">
        <f aca="false">IF(AA3='0 Úvod'!$G$19+'0 Úvod'!$J$19-1,'2 Zůstatková hodnota'!$D$16,0)</f>
        <v>0</v>
      </c>
      <c r="AB16" s="189" t="n">
        <f aca="false">IF(AB3='0 Úvod'!$G$19+'0 Úvod'!$J$19-1,'2 Zůstatková hodnota'!$D$16,0)</f>
        <v>0</v>
      </c>
      <c r="AC16" s="190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</row>
    <row r="18" customFormat="false" ht="12.75" hidden="false" customHeight="false" outlineLevel="0" collapsed="false">
      <c r="B18" s="83" t="s">
        <v>74</v>
      </c>
      <c r="C18" s="84" t="s">
        <v>75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0</v>
      </c>
      <c r="C19" s="162"/>
      <c r="D19" s="194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195"/>
      <c r="C20" s="162"/>
      <c r="D20" s="194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196"/>
      <c r="C21" s="169" t="s">
        <v>77</v>
      </c>
      <c r="D21" s="197"/>
      <c r="E21" s="198" t="n">
        <f aca="false">'1 Celkové investiční náklady'!G26</f>
        <v>0</v>
      </c>
      <c r="F21" s="171" t="n">
        <f aca="false">'1 Celkové investiční náklady'!H26</f>
        <v>0</v>
      </c>
      <c r="G21" s="171" t="n">
        <f aca="false">'1 Celkové investiční náklady'!I26</f>
        <v>0</v>
      </c>
      <c r="H21" s="171" t="n">
        <f aca="false">'1 Celkové investiční náklady'!J26</f>
        <v>0</v>
      </c>
      <c r="I21" s="171" t="n">
        <f aca="false">'1 Celkové investiční náklady'!K26</f>
        <v>0</v>
      </c>
      <c r="J21" s="171" t="n">
        <f aca="false">'1 Celkové investiční náklady'!L26</f>
        <v>0</v>
      </c>
      <c r="K21" s="171" t="n">
        <f aca="false">'1 Celkové investiční náklady'!M26</f>
        <v>0</v>
      </c>
      <c r="L21" s="171" t="n">
        <f aca="false">'1 Celkové investiční náklady'!N26</f>
        <v>0</v>
      </c>
      <c r="M21" s="171" t="n">
        <f aca="false">'1 Celkové investiční náklady'!O26</f>
        <v>0</v>
      </c>
      <c r="N21" s="171" t="n">
        <f aca="false">'1 Celkové investiční náklady'!P26</f>
        <v>0</v>
      </c>
      <c r="O21" s="171" t="n">
        <f aca="false">'1 Celkové investiční náklady'!Q26</f>
        <v>0</v>
      </c>
      <c r="P21" s="171" t="n">
        <f aca="false">'1 Celkové investiční náklady'!R26</f>
        <v>0</v>
      </c>
      <c r="Q21" s="171" t="n">
        <f aca="false">'1 Celkové investiční náklady'!S26</f>
        <v>0</v>
      </c>
      <c r="R21" s="171" t="n">
        <f aca="false">'1 Celkové investiční náklady'!T26</f>
        <v>0</v>
      </c>
      <c r="S21" s="171" t="n">
        <f aca="false">'1 Celkové investiční náklady'!U26</f>
        <v>0</v>
      </c>
      <c r="T21" s="171" t="n">
        <f aca="false">'1 Celkové investiční náklady'!V26</f>
        <v>0</v>
      </c>
      <c r="U21" s="171" t="n">
        <f aca="false">'1 Celkové investiční náklady'!W26</f>
        <v>0</v>
      </c>
      <c r="V21" s="171" t="n">
        <f aca="false">'1 Celkové investiční náklady'!X26</f>
        <v>0</v>
      </c>
      <c r="W21" s="171" t="n">
        <f aca="false">'1 Celkové investiční náklady'!Y26</f>
        <v>0</v>
      </c>
      <c r="X21" s="171" t="n">
        <f aca="false">'1 Celkové investiční náklady'!Z26</f>
        <v>0</v>
      </c>
      <c r="Y21" s="171" t="n">
        <f aca="false">'1 Celkové investiční náklady'!AA26</f>
        <v>0</v>
      </c>
      <c r="Z21" s="171" t="n">
        <f aca="false">'1 Celkové investiční náklady'!AB26</f>
        <v>0</v>
      </c>
      <c r="AA21" s="171" t="n">
        <f aca="false">'1 Celkové investiční náklady'!AC26</f>
        <v>0</v>
      </c>
      <c r="AB21" s="171" t="n">
        <f aca="false">'1 Celkové investiční náklady'!AD26</f>
        <v>0</v>
      </c>
      <c r="AC21" s="172" t="n">
        <f aca="false">'1 Celkové investiční náklady'!AE26</f>
        <v>0</v>
      </c>
    </row>
    <row r="22" customFormat="false" ht="12" hidden="false" customHeight="false" outlineLevel="0" collapsed="false">
      <c r="B22" s="178"/>
      <c r="C22" s="174" t="str">
        <f aca="false">C6</f>
        <v>Zabezpečovací zařízení</v>
      </c>
      <c r="D22" s="199"/>
      <c r="E22" s="200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98433568.6392018</v>
      </c>
      <c r="F22" s="176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98433568.6392018</v>
      </c>
      <c r="G22" s="176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98433568.6392018</v>
      </c>
      <c r="H22" s="176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98433568.6392018</v>
      </c>
      <c r="I22" s="176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98433568.6392018</v>
      </c>
      <c r="J22" s="176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98433568.6392018</v>
      </c>
      <c r="K22" s="176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98433568.6392018</v>
      </c>
      <c r="L22" s="176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176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176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176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176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176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176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176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176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176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176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176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176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176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176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176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176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177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178"/>
      <c r="C23" s="108" t="str">
        <f aca="false">C7</f>
        <v>Sdělovací zařízení</v>
      </c>
      <c r="D23" s="199"/>
      <c r="E23" s="200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38520609.1560461</v>
      </c>
      <c r="F23" s="176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38520609.1560461</v>
      </c>
      <c r="G23" s="176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38520609.1560461</v>
      </c>
      <c r="H23" s="176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25680406.1040308</v>
      </c>
      <c r="I23" s="176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176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176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176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176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176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176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176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176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176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176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176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176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176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176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176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176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176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176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176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177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178"/>
      <c r="C24" s="108" t="str">
        <f aca="false">C8</f>
        <v>Silnoproudé rozvody a zařízení</v>
      </c>
      <c r="D24" s="199"/>
      <c r="E24" s="200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95029114.211075</v>
      </c>
      <c r="F24" s="176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95029114.211075</v>
      </c>
      <c r="G24" s="176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95029114.211075</v>
      </c>
      <c r="H24" s="176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63352742.8073834</v>
      </c>
      <c r="I24" s="176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176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176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176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176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176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176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176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176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176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176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176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176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176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176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176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176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176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176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176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177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178"/>
      <c r="C25" s="108" t="str">
        <f aca="false">C9</f>
        <v>Železniční svršek a spodek</v>
      </c>
      <c r="D25" s="199"/>
      <c r="E25" s="200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605009088.64165</v>
      </c>
      <c r="F25" s="176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605009088.64165</v>
      </c>
      <c r="G25" s="176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605009088.64165</v>
      </c>
      <c r="H25" s="176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605009088.64165</v>
      </c>
      <c r="I25" s="176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605009088.64165</v>
      </c>
      <c r="J25" s="176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605009088.64165</v>
      </c>
      <c r="K25" s="176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605009088.64165</v>
      </c>
      <c r="L25" s="176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605009088.64165</v>
      </c>
      <c r="M25" s="176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605009088.64165</v>
      </c>
      <c r="N25" s="176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605009088.64165</v>
      </c>
      <c r="O25" s="176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605009088.64165</v>
      </c>
      <c r="P25" s="176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605009088.64165</v>
      </c>
      <c r="Q25" s="176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605009088.64165</v>
      </c>
      <c r="R25" s="176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605009088.64165</v>
      </c>
      <c r="S25" s="176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470562624.499061</v>
      </c>
      <c r="T25" s="176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176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176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176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176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176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176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176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176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177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178"/>
      <c r="C26" s="108" t="str">
        <f aca="false">C10</f>
        <v>Mosty, propustky, tunely, komunikace a zpevněné plochy</v>
      </c>
      <c r="D26" s="199"/>
      <c r="E26" s="200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685952469.906522</v>
      </c>
      <c r="F26" s="176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685952469.906522</v>
      </c>
      <c r="G26" s="176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685952469.906522</v>
      </c>
      <c r="H26" s="176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685952469.906522</v>
      </c>
      <c r="I26" s="176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685952469.906522</v>
      </c>
      <c r="J26" s="176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685952469.906522</v>
      </c>
      <c r="K26" s="176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685952469.906522</v>
      </c>
      <c r="L26" s="176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685952469.906522</v>
      </c>
      <c r="M26" s="176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685952469.906522</v>
      </c>
      <c r="N26" s="176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685952469.906522</v>
      </c>
      <c r="O26" s="176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685952469.906522</v>
      </c>
      <c r="P26" s="176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685952469.906522</v>
      </c>
      <c r="Q26" s="176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685952469.906522</v>
      </c>
      <c r="R26" s="176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685952469.906522</v>
      </c>
      <c r="S26" s="176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685952469.906522</v>
      </c>
      <c r="T26" s="176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685952469.906522</v>
      </c>
      <c r="U26" s="176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685952469.906522</v>
      </c>
      <c r="V26" s="176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685952469.906522</v>
      </c>
      <c r="W26" s="176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685952469.906522</v>
      </c>
      <c r="X26" s="176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685952469.906522</v>
      </c>
      <c r="Y26" s="176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685952469.906522</v>
      </c>
      <c r="Z26" s="176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685952469.906522</v>
      </c>
      <c r="AA26" s="176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685952469.906522</v>
      </c>
      <c r="AB26" s="176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685952469.906522</v>
      </c>
      <c r="AC26" s="177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685952469.906522</v>
      </c>
    </row>
    <row r="27" customFormat="false" ht="12" hidden="false" customHeight="false" outlineLevel="0" collapsed="false">
      <c r="B27" s="178"/>
      <c r="C27" s="108" t="str">
        <f aca="false">C11</f>
        <v>Trakce</v>
      </c>
      <c r="D27" s="199"/>
      <c r="E27" s="200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148141377.276355</v>
      </c>
      <c r="F27" s="176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148141377.276355</v>
      </c>
      <c r="G27" s="176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148141377.276355</v>
      </c>
      <c r="H27" s="176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148141377.276355</v>
      </c>
      <c r="I27" s="176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148141377.276355</v>
      </c>
      <c r="J27" s="176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148141377.276355</v>
      </c>
      <c r="K27" s="176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148141377.276355</v>
      </c>
      <c r="L27" s="176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148141377.276355</v>
      </c>
      <c r="M27" s="176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148141377.276355</v>
      </c>
      <c r="N27" s="176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148141377.276355</v>
      </c>
      <c r="O27" s="176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148141377.276355</v>
      </c>
      <c r="P27" s="176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148141377.276355</v>
      </c>
      <c r="Q27" s="176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148141377.276355</v>
      </c>
      <c r="R27" s="176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148141377.276355</v>
      </c>
      <c r="S27" s="176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148141377.276355</v>
      </c>
      <c r="T27" s="176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148141377.276355</v>
      </c>
      <c r="U27" s="176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148141377.276355</v>
      </c>
      <c r="V27" s="176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44891326.4473804</v>
      </c>
      <c r="W27" s="176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176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176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176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176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176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177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178"/>
      <c r="C28" s="108" t="str">
        <f aca="false">C12</f>
        <v>Inženýrské sítě ((trubní vedení, kabelovody)</v>
      </c>
      <c r="D28" s="199"/>
      <c r="E28" s="200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3851553.6546061</v>
      </c>
      <c r="F28" s="176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13851553.6546061</v>
      </c>
      <c r="G28" s="176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13851553.6546061</v>
      </c>
      <c r="H28" s="176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13851553.6546061</v>
      </c>
      <c r="I28" s="176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13851553.6546061</v>
      </c>
      <c r="J28" s="176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2518464.30083749</v>
      </c>
      <c r="K28" s="176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176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176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176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176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176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176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176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176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176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176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176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176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176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176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176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176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176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177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178"/>
      <c r="C29" s="108" t="str">
        <f aca="false">C13</f>
        <v>Pozemní stavby, nástupiště a přístřešky</v>
      </c>
      <c r="D29" s="199"/>
      <c r="E29" s="200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12555549.6022003</v>
      </c>
      <c r="F29" s="176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12555549.6022003</v>
      </c>
      <c r="G29" s="176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12555549.6022003</v>
      </c>
      <c r="H29" s="176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12555549.6022003</v>
      </c>
      <c r="I29" s="176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12555549.6022003</v>
      </c>
      <c r="J29" s="176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12555549.6022003</v>
      </c>
      <c r="K29" s="176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12555549.6022003</v>
      </c>
      <c r="L29" s="176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12555549.6022003</v>
      </c>
      <c r="M29" s="176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12555549.6022003</v>
      </c>
      <c r="N29" s="176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12555549.6022003</v>
      </c>
      <c r="O29" s="176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12555549.6022003</v>
      </c>
      <c r="P29" s="176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12555549.6022003</v>
      </c>
      <c r="Q29" s="176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12555549.6022003</v>
      </c>
      <c r="R29" s="176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12555549.6022003</v>
      </c>
      <c r="S29" s="176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12555549.6022003</v>
      </c>
      <c r="T29" s="176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12555549.6022003</v>
      </c>
      <c r="U29" s="176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12555549.6022003</v>
      </c>
      <c r="V29" s="176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12555549.6022003</v>
      </c>
      <c r="W29" s="176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12555549.6022003</v>
      </c>
      <c r="X29" s="176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12555549.6022003</v>
      </c>
      <c r="Y29" s="176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12555549.6022003</v>
      </c>
      <c r="Z29" s="176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12555549.6022003</v>
      </c>
      <c r="AA29" s="176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12555549.6022003</v>
      </c>
      <c r="AB29" s="176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12555549.6022003</v>
      </c>
      <c r="AC29" s="177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12555549.6022003</v>
      </c>
    </row>
    <row r="30" customFormat="false" ht="12" hidden="false" customHeight="false" outlineLevel="0" collapsed="false">
      <c r="B30" s="180"/>
      <c r="C30" s="108" t="str">
        <f aca="false">C14</f>
        <v>Objekty ochrany životního prostředí</v>
      </c>
      <c r="D30" s="201"/>
      <c r="E30" s="202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61728695.3011311</v>
      </c>
      <c r="F30" s="181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61728695.3011311</v>
      </c>
      <c r="G30" s="181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61728695.3011311</v>
      </c>
      <c r="H30" s="181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61728695.3011311</v>
      </c>
      <c r="I30" s="181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61728695.3011311</v>
      </c>
      <c r="J30" s="181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11223399.1456603</v>
      </c>
      <c r="K30" s="181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181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181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181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181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181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181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181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181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181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181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181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181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181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181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181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181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181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182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183"/>
      <c r="C31" s="121" t="s">
        <v>78</v>
      </c>
      <c r="D31" s="203"/>
      <c r="E31" s="185" t="n">
        <f aca="false">IF(E19&lt;='0 Úvod'!$G$19+'0 Úvod'!$J$19-1,SUM(E22:E30),0)</f>
        <v>1759222026.38879</v>
      </c>
      <c r="F31" s="185" t="n">
        <f aca="false">IF(F19&lt;='0 Úvod'!$G$19+'0 Úvod'!$J$19-1,SUM(F22:F30),0)</f>
        <v>1759222026.38879</v>
      </c>
      <c r="G31" s="185" t="n">
        <f aca="false">IF(G19&lt;='0 Úvod'!$G$19+'0 Úvod'!$J$19-1,SUM(G22:G30),0)</f>
        <v>1759222026.38879</v>
      </c>
      <c r="H31" s="185" t="n">
        <f aca="false">IF(H19&lt;='0 Úvod'!$G$19+'0 Úvod'!$J$19-1,SUM(H22:H30),0)</f>
        <v>1714705451.93308</v>
      </c>
      <c r="I31" s="185" t="n">
        <f aca="false">IF(I19&lt;='0 Úvod'!$G$19+'0 Úvod'!$J$19-1,SUM(I22:I30),0)</f>
        <v>1625672303.02167</v>
      </c>
      <c r="J31" s="185" t="n">
        <f aca="false">IF(J19&lt;='0 Úvod'!$G$19+'0 Úvod'!$J$19-1,SUM(J22:J30),0)</f>
        <v>1563833917.51243</v>
      </c>
      <c r="K31" s="185" t="n">
        <f aca="false">IF(K19&lt;='0 Úvod'!$G$19+'0 Úvod'!$J$19-1,SUM(K22:K30),0)</f>
        <v>1550092054.06593</v>
      </c>
      <c r="L31" s="185" t="n">
        <f aca="false">IF(L19&lt;='0 Úvod'!$G$19+'0 Úvod'!$J$19-1,SUM(L22:L30),0)</f>
        <v>1451658485.42673</v>
      </c>
      <c r="M31" s="185" t="n">
        <f aca="false">IF(M19&lt;='0 Úvod'!$G$19+'0 Úvod'!$J$19-1,SUM(M22:M30),0)</f>
        <v>1451658485.42673</v>
      </c>
      <c r="N31" s="185" t="n">
        <f aca="false">IF(N19&lt;='0 Úvod'!$G$19+'0 Úvod'!$J$19-1,SUM(N22:N30),0)</f>
        <v>1451658485.42673</v>
      </c>
      <c r="O31" s="185" t="n">
        <f aca="false">IF(O19&lt;='0 Úvod'!$G$19+'0 Úvod'!$J$19-1,SUM(O22:O30),0)</f>
        <v>1451658485.42673</v>
      </c>
      <c r="P31" s="185" t="n">
        <f aca="false">IF(P19&lt;='0 Úvod'!$G$19+'0 Úvod'!$J$19-1,SUM(P22:P30),0)</f>
        <v>1451658485.42673</v>
      </c>
      <c r="Q31" s="185" t="n">
        <f aca="false">IF(Q19&lt;='0 Úvod'!$G$19+'0 Úvod'!$J$19-1,SUM(Q22:Q30),0)</f>
        <v>1451658485.42673</v>
      </c>
      <c r="R31" s="185" t="n">
        <f aca="false">IF(R19&lt;='0 Úvod'!$G$19+'0 Úvod'!$J$19-1,SUM(R22:R30),0)</f>
        <v>0</v>
      </c>
      <c r="S31" s="185" t="n">
        <f aca="false">IF(S19&lt;='0 Úvod'!$G$19+'0 Úvod'!$J$19-1,SUM(S22:S30),0)</f>
        <v>0</v>
      </c>
      <c r="T31" s="185" t="n">
        <f aca="false">IF(T19&lt;='0 Úvod'!$G$19+'0 Úvod'!$J$19-1,SUM(T22:T30),0)</f>
        <v>0</v>
      </c>
      <c r="U31" s="185" t="n">
        <f aca="false">IF(U19&lt;='0 Úvod'!$G$19+'0 Úvod'!$J$19-1,SUM(U22:U30),0)</f>
        <v>0</v>
      </c>
      <c r="V31" s="185" t="n">
        <f aca="false">IF(V19&lt;='0 Úvod'!$G$19+'0 Úvod'!$J$19-1,SUM(V22:V30),0)</f>
        <v>0</v>
      </c>
      <c r="W31" s="185" t="n">
        <f aca="false">IF(W19&lt;='0 Úvod'!$G$19+'0 Úvod'!$J$19-1,SUM(W22:W30),0)</f>
        <v>0</v>
      </c>
      <c r="X31" s="185" t="n">
        <f aca="false">IF(X19&lt;='0 Úvod'!$G$19+'0 Úvod'!$J$19-1,SUM(X22:X30),0)</f>
        <v>0</v>
      </c>
      <c r="Y31" s="185" t="n">
        <f aca="false">IF(Y19&lt;='0 Úvod'!$G$19+'0 Úvod'!$J$19-1,SUM(Y22:Y30),0)</f>
        <v>0</v>
      </c>
      <c r="Z31" s="185" t="n">
        <f aca="false">IF(Z19&lt;='0 Úvod'!$G$19+'0 Úvod'!$J$19-1,SUM(Z22:Z30),0)</f>
        <v>0</v>
      </c>
      <c r="AA31" s="185" t="n">
        <f aca="false">IF(AA19&lt;='0 Úvod'!$G$19+'0 Úvod'!$J$19-1,SUM(AA22:AA30),0)</f>
        <v>0</v>
      </c>
      <c r="AB31" s="185" t="n">
        <f aca="false">IF(AB19&lt;='0 Úvod'!$G$19+'0 Úvod'!$J$19-1,SUM(AB22:AB30),0)</f>
        <v>0</v>
      </c>
      <c r="AC31" s="186" t="n">
        <f aca="false">IF(AC19&lt;='0 Úvod'!$G$19+'0 Úvod'!$J$19-1,SUM(AC22:AC30),0)</f>
        <v>0</v>
      </c>
    </row>
    <row r="32" customFormat="false" ht="12.75" hidden="false" customHeight="false" outlineLevel="0" collapsed="false">
      <c r="B32" s="187"/>
      <c r="C32" s="136" t="s">
        <v>79</v>
      </c>
      <c r="D32" s="204"/>
      <c r="E32" s="189" t="n">
        <f aca="false">IF(E19='0 Úvod'!$G$19+'0 Úvod'!$J$19-1,'2 Zůstatková hodnota'!$D$16,0)</f>
        <v>0</v>
      </c>
      <c r="F32" s="189" t="n">
        <f aca="false">IF(F19='0 Úvod'!$G$19+'0 Úvod'!$J$19-1,'2 Zůstatková hodnota'!$D$16,0)</f>
        <v>0</v>
      </c>
      <c r="G32" s="189" t="n">
        <f aca="false">IF(G19='0 Úvod'!$G$19+'0 Úvod'!$J$19-1,'2 Zůstatková hodnota'!$D$16,0)</f>
        <v>0</v>
      </c>
      <c r="H32" s="189" t="n">
        <f aca="false">IF(H19='0 Úvod'!$G$19+'0 Úvod'!$J$19-1,'2 Zůstatková hodnota'!$D$16,0)</f>
        <v>0</v>
      </c>
      <c r="I32" s="189" t="n">
        <f aca="false">IF(I19='0 Úvod'!$G$19+'0 Úvod'!$J$19-1,'2 Zůstatková hodnota'!$D$16,0)</f>
        <v>0</v>
      </c>
      <c r="J32" s="189" t="n">
        <f aca="false">IF(J19='0 Úvod'!$G$19+'0 Úvod'!$J$19-1,'2 Zůstatková hodnota'!$D$16,0)</f>
        <v>0</v>
      </c>
      <c r="K32" s="189" t="n">
        <f aca="false">IF(K19='0 Úvod'!$G$19+'0 Úvod'!$J$19-1,'2 Zůstatková hodnota'!$D$16,0)</f>
        <v>0</v>
      </c>
      <c r="L32" s="189" t="n">
        <f aca="false">IF(L19='0 Úvod'!$G$19+'0 Úvod'!$J$19-1,'2 Zůstatková hodnota'!$D$16,0)</f>
        <v>0</v>
      </c>
      <c r="M32" s="189" t="n">
        <f aca="false">IF(M19='0 Úvod'!$G$19+'0 Úvod'!$J$19-1,'2 Zůstatková hodnota'!$D$16,0)</f>
        <v>0</v>
      </c>
      <c r="N32" s="189" t="n">
        <f aca="false">IF(N19='0 Úvod'!$G$19+'0 Úvod'!$J$19-1,'2 Zůstatková hodnota'!$D$16,0)</f>
        <v>0</v>
      </c>
      <c r="O32" s="189" t="n">
        <f aca="false">IF(O19='0 Úvod'!$G$19+'0 Úvod'!$J$19-1,'2 Zůstatková hodnota'!$D$16,0)</f>
        <v>0</v>
      </c>
      <c r="P32" s="189" t="n">
        <f aca="false">IF(P19='0 Úvod'!$G$19+'0 Úvod'!$J$19-1,'2 Zůstatková hodnota'!$D$16,0)</f>
        <v>0</v>
      </c>
      <c r="Q32" s="189" t="n">
        <f aca="false">IF(Q19='0 Úvod'!$G$19+'0 Úvod'!$J$19-1,'2 Zůstatková hodnota'!$D$16,0)</f>
        <v>18183300410.6834</v>
      </c>
      <c r="R32" s="189" t="n">
        <f aca="false">IF(R19='0 Úvod'!$G$19+'0 Úvod'!$J$19-1,'2 Zůstatková hodnota'!$D$16,0)</f>
        <v>0</v>
      </c>
      <c r="S32" s="189" t="n">
        <f aca="false">IF(S19='0 Úvod'!$G$19+'0 Úvod'!$J$19-1,'2 Zůstatková hodnota'!$D$16,0)</f>
        <v>0</v>
      </c>
      <c r="T32" s="189" t="n">
        <f aca="false">IF(T19='0 Úvod'!$G$19+'0 Úvod'!$J$19-1,'2 Zůstatková hodnota'!$D$16,0)</f>
        <v>0</v>
      </c>
      <c r="U32" s="189" t="n">
        <f aca="false">IF(U19='0 Úvod'!$G$19+'0 Úvod'!$J$19-1,'2 Zůstatková hodnota'!$D$16,0)</f>
        <v>0</v>
      </c>
      <c r="V32" s="189" t="n">
        <f aca="false">IF(V19='0 Úvod'!$G$19+'0 Úvod'!$J$19-1,'2 Zůstatková hodnota'!$D$16,0)</f>
        <v>0</v>
      </c>
      <c r="W32" s="189" t="n">
        <f aca="false">IF(W19='0 Úvod'!$G$19+'0 Úvod'!$J$19-1,'2 Zůstatková hodnota'!$D$16,0)</f>
        <v>0</v>
      </c>
      <c r="X32" s="189" t="n">
        <f aca="false">IF(X19='0 Úvod'!$G$19+'0 Úvod'!$J$19-1,'2 Zůstatková hodnota'!$D$16,0)</f>
        <v>0</v>
      </c>
      <c r="Y32" s="189" t="n">
        <f aca="false">IF(Y19='0 Úvod'!$G$19+'0 Úvod'!$J$19-1,'2 Zůstatková hodnota'!$D$16,0)</f>
        <v>0</v>
      </c>
      <c r="Z32" s="189" t="n">
        <f aca="false">IF(Z19='0 Úvod'!$G$19+'0 Úvod'!$J$19-1,'2 Zůstatková hodnota'!$D$16,0)</f>
        <v>0</v>
      </c>
      <c r="AA32" s="189" t="n">
        <f aca="false">IF(AA19='0 Úvod'!$G$19+'0 Úvod'!$J$19-1,'2 Zůstatková hodnota'!$D$16,0)</f>
        <v>0</v>
      </c>
      <c r="AB32" s="189" t="n">
        <f aca="false">IF(AB19='0 Úvod'!$G$19+'0 Úvod'!$J$19-1,'2 Zůstatková hodnota'!$D$16,0)</f>
        <v>0</v>
      </c>
      <c r="AC32" s="190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05"/>
      <c r="B33" s="79"/>
      <c r="C33" s="78"/>
      <c r="D33" s="191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</row>
    <row r="34" customFormat="false" ht="12" hidden="false" customHeight="false" outlineLevel="0" collapsed="false">
      <c r="A34" s="205"/>
      <c r="B34" s="79"/>
      <c r="C34" s="79"/>
      <c r="D34" s="206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</row>
    <row r="35" customFormat="false" ht="22.5" hidden="false" customHeight="true" outlineLevel="0" collapsed="false">
      <c r="B35" s="207" t="s">
        <v>80</v>
      </c>
      <c r="C35" s="208" t="s">
        <v>81</v>
      </c>
      <c r="D35" s="209" t="n">
        <f aca="false">'0 Úvod'!J19-('0 Úvod'!G21-'0 Úvod'!G19)</f>
        <v>26</v>
      </c>
      <c r="E35" s="210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2"/>
    </row>
    <row r="36" customFormat="false" ht="11.25" hidden="false" customHeight="false" outlineLevel="0" collapsed="false">
      <c r="B36" s="213"/>
      <c r="C36" s="214" t="s">
        <v>82</v>
      </c>
      <c r="D36" s="215" t="n">
        <v>20</v>
      </c>
      <c r="E36" s="216"/>
      <c r="F36" s="214" t="s">
        <v>83</v>
      </c>
      <c r="G36" s="153"/>
      <c r="H36" s="153"/>
      <c r="I36" s="217"/>
      <c r="J36" s="153"/>
      <c r="K36" s="215" t="n">
        <f aca="false">100/3.6</f>
        <v>27.7777777777778</v>
      </c>
      <c r="L36" s="153"/>
      <c r="M36" s="214" t="s">
        <v>84</v>
      </c>
      <c r="N36" s="217"/>
      <c r="O36" s="217"/>
      <c r="P36" s="217"/>
      <c r="Q36" s="153"/>
      <c r="R36" s="218" t="n">
        <f aca="false">100/5.5</f>
        <v>18.1818181818182</v>
      </c>
      <c r="S36" s="219"/>
    </row>
    <row r="37" customFormat="false" ht="11.25" hidden="false" customHeight="false" outlineLevel="0" collapsed="false">
      <c r="B37" s="178"/>
      <c r="C37" s="79" t="s">
        <v>85</v>
      </c>
      <c r="D37" s="220" t="n">
        <f aca="false">IF((D36-$D$35)&lt;0,0,(D36-$D$35))</f>
        <v>0</v>
      </c>
      <c r="E37" s="221"/>
      <c r="F37" s="79" t="s">
        <v>86</v>
      </c>
      <c r="G37" s="205"/>
      <c r="H37" s="205"/>
      <c r="I37" s="192"/>
      <c r="J37" s="205"/>
      <c r="K37" s="220" t="n">
        <f aca="false">IF((K36-$D$35)&lt;0,0,(K36-$D$35))</f>
        <v>1.77777777777778</v>
      </c>
      <c r="L37" s="205"/>
      <c r="M37" s="79" t="s">
        <v>87</v>
      </c>
      <c r="N37" s="192"/>
      <c r="O37" s="192"/>
      <c r="P37" s="192"/>
      <c r="Q37" s="205"/>
      <c r="R37" s="206" t="n">
        <f aca="false">IF((R36-$D$35)&lt;0,0,(R36-$D$35))</f>
        <v>0</v>
      </c>
      <c r="S37" s="222"/>
    </row>
    <row r="38" customFormat="false" ht="11.25" hidden="false" customHeight="false" outlineLevel="0" collapsed="false">
      <c r="B38" s="178"/>
      <c r="C38" s="79" t="s">
        <v>88</v>
      </c>
      <c r="D38" s="220" t="n">
        <f aca="false">100/6</f>
        <v>16.6666666666667</v>
      </c>
      <c r="E38" s="221"/>
      <c r="F38" s="79" t="s">
        <v>89</v>
      </c>
      <c r="G38" s="205"/>
      <c r="H38" s="205"/>
      <c r="I38" s="192"/>
      <c r="J38" s="205"/>
      <c r="K38" s="220" t="n">
        <f aca="false">100/2</f>
        <v>50</v>
      </c>
      <c r="L38" s="205"/>
      <c r="M38" s="79" t="s">
        <v>90</v>
      </c>
      <c r="N38" s="192"/>
      <c r="O38" s="192"/>
      <c r="P38" s="192"/>
      <c r="Q38" s="205"/>
      <c r="R38" s="206" t="n">
        <f aca="false">100/2</f>
        <v>50</v>
      </c>
      <c r="S38" s="222"/>
    </row>
    <row r="39" customFormat="false" ht="11.25" hidden="false" customHeight="false" outlineLevel="0" collapsed="false">
      <c r="B39" s="178"/>
      <c r="C39" s="79" t="s">
        <v>91</v>
      </c>
      <c r="D39" s="220" t="n">
        <f aca="false">IF((D38-$D$35)&lt;0,0,(D38-$D$35))</f>
        <v>0</v>
      </c>
      <c r="E39" s="221"/>
      <c r="F39" s="79" t="s">
        <v>92</v>
      </c>
      <c r="G39" s="205"/>
      <c r="H39" s="205"/>
      <c r="I39" s="192"/>
      <c r="J39" s="205"/>
      <c r="K39" s="220" t="n">
        <f aca="false">IF((K38-$D$35)&lt;0,0,(K38-$D$35))</f>
        <v>24</v>
      </c>
      <c r="L39" s="205"/>
      <c r="M39" s="79" t="s">
        <v>93</v>
      </c>
      <c r="N39" s="192"/>
      <c r="O39" s="192"/>
      <c r="P39" s="192"/>
      <c r="Q39" s="205"/>
      <c r="R39" s="206" t="n">
        <f aca="false">IF((R38-$D$35)&lt;0,0,(R38-$D$35))</f>
        <v>24</v>
      </c>
      <c r="S39" s="222"/>
    </row>
    <row r="40" customFormat="false" ht="11.25" hidden="false" customHeight="false" outlineLevel="0" collapsed="false">
      <c r="B40" s="178"/>
      <c r="C40" s="79" t="s">
        <v>94</v>
      </c>
      <c r="D40" s="220" t="n">
        <f aca="false">100/6</f>
        <v>16.6666666666667</v>
      </c>
      <c r="E40" s="221"/>
      <c r="F40" s="79" t="s">
        <v>95</v>
      </c>
      <c r="G40" s="205"/>
      <c r="H40" s="205"/>
      <c r="I40" s="192"/>
      <c r="J40" s="205"/>
      <c r="K40" s="220" t="n">
        <f aca="false">100/3.3</f>
        <v>30.3030303030303</v>
      </c>
      <c r="L40" s="205"/>
      <c r="M40" s="79" t="s">
        <v>96</v>
      </c>
      <c r="N40" s="192"/>
      <c r="O40" s="192"/>
      <c r="P40" s="192"/>
      <c r="Q40" s="205"/>
      <c r="R40" s="223" t="n">
        <f aca="false">100/5.5</f>
        <v>18.1818181818182</v>
      </c>
      <c r="S40" s="222"/>
    </row>
    <row r="41" customFormat="false" ht="12" hidden="false" customHeight="false" outlineLevel="0" collapsed="false">
      <c r="B41" s="224"/>
      <c r="C41" s="225" t="s">
        <v>97</v>
      </c>
      <c r="D41" s="226" t="n">
        <f aca="false">IF((D40-$D$35)&lt;0,0,(D40-$D$35))</f>
        <v>0</v>
      </c>
      <c r="E41" s="227"/>
      <c r="F41" s="225" t="s">
        <v>98</v>
      </c>
      <c r="G41" s="156"/>
      <c r="H41" s="156"/>
      <c r="I41" s="228"/>
      <c r="J41" s="156"/>
      <c r="K41" s="226" t="n">
        <f aca="false">IF((K40-$D$35)&lt;0,0,(K40-$D$35))</f>
        <v>4.3030303030303</v>
      </c>
      <c r="L41" s="156"/>
      <c r="M41" s="225" t="s">
        <v>99</v>
      </c>
      <c r="N41" s="228"/>
      <c r="O41" s="228"/>
      <c r="P41" s="228"/>
      <c r="Q41" s="156"/>
      <c r="R41" s="229" t="n">
        <f aca="false">IF((R40-$D$35)&lt;0,0,(R40-$D$35))</f>
        <v>0</v>
      </c>
      <c r="S41" s="230"/>
    </row>
    <row r="42" s="205" customFormat="true" ht="11.25" hidden="false" customHeight="false" outlineLevel="0" collapsed="false">
      <c r="B42" s="79"/>
      <c r="D42" s="231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</row>
    <row r="43" s="205" customFormat="true" ht="12" hidden="false" customHeight="false" outlineLevel="0" collapsed="false">
      <c r="B43" s="79"/>
      <c r="D43" s="231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</row>
    <row r="44" s="205" customFormat="true" ht="22.5" hidden="false" customHeight="true" outlineLevel="0" collapsed="false">
      <c r="B44" s="207" t="s">
        <v>100</v>
      </c>
      <c r="C44" s="232" t="s">
        <v>101</v>
      </c>
      <c r="D44" s="233" t="s">
        <v>102</v>
      </c>
      <c r="E44" s="234" t="s">
        <v>102</v>
      </c>
      <c r="F44" s="234" t="s">
        <v>101</v>
      </c>
      <c r="H44" s="235" t="s">
        <v>103</v>
      </c>
      <c r="I44" s="236" t="s">
        <v>104</v>
      </c>
      <c r="J44" s="237"/>
      <c r="K44" s="237"/>
      <c r="L44" s="238"/>
      <c r="M44" s="239" t="n">
        <f aca="false">D16*(1/(1+'0 Úvod'!D21)^('0 Úvod'!J19-1))</f>
        <v>2508024111.79389</v>
      </c>
      <c r="N44" s="239"/>
      <c r="O44" s="192"/>
      <c r="P44" s="192"/>
      <c r="Q44" s="192"/>
      <c r="R44" s="192"/>
      <c r="S44" s="192"/>
    </row>
    <row r="45" s="205" customFormat="true" ht="13.5" hidden="false" customHeight="true" outlineLevel="0" collapsed="false">
      <c r="B45" s="240"/>
      <c r="C45" s="241" t="s">
        <v>105</v>
      </c>
      <c r="D45" s="242" t="n">
        <f aca="false">E45*(('1 Celkové investiční náklady'!$F$11-$E$55)/$E$56)</f>
        <v>1968671372.78404</v>
      </c>
      <c r="E45" s="243" t="n">
        <v>1789909960</v>
      </c>
      <c r="F45" s="244" t="n">
        <f aca="false">D45/D36</f>
        <v>98433568.6392018</v>
      </c>
      <c r="H45" s="245"/>
      <c r="I45" s="246" t="s">
        <v>106</v>
      </c>
      <c r="J45" s="247"/>
      <c r="K45" s="247"/>
      <c r="L45" s="248"/>
      <c r="M45" s="249" t="n">
        <f aca="false">M44/'0 Úvod'!N19</f>
        <v>97740612.3068546</v>
      </c>
      <c r="N45" s="249"/>
      <c r="O45" s="192"/>
      <c r="P45" s="192"/>
      <c r="Q45" s="192"/>
      <c r="R45" s="192"/>
      <c r="S45" s="192"/>
    </row>
    <row r="46" s="205" customFormat="true" ht="12.75" hidden="false" customHeight="false" outlineLevel="0" collapsed="false">
      <c r="B46" s="250"/>
      <c r="C46" s="251" t="s">
        <v>107</v>
      </c>
      <c r="D46" s="252" t="n">
        <f aca="false">E46*(('1 Celkové investiční náklady'!$F$11-$E$55)/$E$56)</f>
        <v>642010152.600768</v>
      </c>
      <c r="E46" s="253" t="n">
        <v>583713657.0621</v>
      </c>
      <c r="F46" s="244" t="n">
        <f aca="false">D46/D38</f>
        <v>38520609.1560461</v>
      </c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</row>
    <row r="47" s="205" customFormat="true" ht="12.75" hidden="false" customHeight="false" outlineLevel="0" collapsed="false">
      <c r="B47" s="250"/>
      <c r="C47" s="251" t="s">
        <v>108</v>
      </c>
      <c r="D47" s="252" t="n">
        <f aca="false">E47*(('1 Celkové investiční náklady'!$F$11-$E$55)/$E$56)</f>
        <v>1583818570.18458</v>
      </c>
      <c r="E47" s="253" t="n">
        <v>1440002975</v>
      </c>
      <c r="F47" s="244" t="n">
        <f aca="false">D47/D40</f>
        <v>95029114.211075</v>
      </c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</row>
    <row r="48" s="205" customFormat="true" ht="12.75" hidden="false" customHeight="false" outlineLevel="0" collapsed="false">
      <c r="B48" s="250"/>
      <c r="C48" s="251" t="s">
        <v>109</v>
      </c>
      <c r="D48" s="252" t="n">
        <f aca="false">E48*(('1 Celkové investiční náklady'!$F$11-$E$55)/$E$56)</f>
        <v>16805808017.8236</v>
      </c>
      <c r="E48" s="253" t="n">
        <v>15279788985</v>
      </c>
      <c r="F48" s="244" t="n">
        <f aca="false">D48/K36</f>
        <v>605009088.64165</v>
      </c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</row>
    <row r="49" s="205" customFormat="true" ht="12.75" hidden="false" customHeight="false" outlineLevel="0" collapsed="false">
      <c r="B49" s="250"/>
      <c r="C49" s="251" t="s">
        <v>110</v>
      </c>
      <c r="D49" s="252" t="n">
        <f aca="false">E49*(('1 Celkové investiční náklady'!$F$11-$E$55)/$E$56)</f>
        <v>34297623495.3261</v>
      </c>
      <c r="E49" s="253" t="n">
        <v>31183293843.4</v>
      </c>
      <c r="F49" s="244" t="n">
        <f aca="false">D49/K38</f>
        <v>685952469.906522</v>
      </c>
      <c r="G49" s="254"/>
      <c r="H49" s="254"/>
      <c r="I49" s="254"/>
      <c r="J49" s="254"/>
      <c r="K49" s="254"/>
      <c r="L49" s="192"/>
      <c r="M49" s="192"/>
      <c r="N49" s="192"/>
      <c r="O49" s="192"/>
      <c r="P49" s="192"/>
      <c r="Q49" s="192"/>
      <c r="R49" s="192"/>
      <c r="S49" s="192"/>
    </row>
    <row r="50" s="205" customFormat="true" ht="12.75" hidden="false" customHeight="false" outlineLevel="0" collapsed="false">
      <c r="B50" s="250"/>
      <c r="C50" s="251" t="s">
        <v>111</v>
      </c>
      <c r="D50" s="252" t="n">
        <f aca="false">E50*(('1 Celkové investiční náklady'!$F$11-$E$55)/$E$56)</f>
        <v>4489132644.73802</v>
      </c>
      <c r="E50" s="253" t="n">
        <v>4081505600</v>
      </c>
      <c r="F50" s="244" t="n">
        <f aca="false">D50/K40</f>
        <v>148141377.276355</v>
      </c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</row>
    <row r="51" s="205" customFormat="true" ht="12.75" hidden="false" customHeight="false" outlineLevel="0" collapsed="false">
      <c r="B51" s="250"/>
      <c r="C51" s="251" t="s">
        <v>112</v>
      </c>
      <c r="D51" s="252" t="n">
        <f aca="false">E51*(('1 Celkové investiční náklady'!$F$11-$E$55)/$E$56)</f>
        <v>251846430.083747</v>
      </c>
      <c r="E51" s="253" t="n">
        <v>228978000</v>
      </c>
      <c r="F51" s="244" t="n">
        <f aca="false">D51/R36</f>
        <v>13851553.6546061</v>
      </c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</row>
    <row r="52" s="205" customFormat="true" ht="12.75" hidden="false" customHeight="false" outlineLevel="0" collapsed="false">
      <c r="B52" s="250"/>
      <c r="C52" s="251" t="s">
        <v>113</v>
      </c>
      <c r="D52" s="252" t="n">
        <f aca="false">E52*(('1 Celkové investiční náklady'!$F$11-$E$55)/$E$56)</f>
        <v>627777480.110013</v>
      </c>
      <c r="E52" s="253" t="n">
        <v>570773354.987918</v>
      </c>
      <c r="F52" s="244" t="n">
        <f aca="false">D52/R38</f>
        <v>12555549.6022003</v>
      </c>
      <c r="G52" s="192"/>
      <c r="H52" s="255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</row>
    <row r="53" s="205" customFormat="true" ht="12.75" hidden="false" customHeight="false" outlineLevel="0" collapsed="false">
      <c r="B53" s="250"/>
      <c r="C53" s="256" t="s">
        <v>114</v>
      </c>
      <c r="D53" s="252" t="n">
        <f aca="false">E53*(('1 Celkové investiční náklady'!$F$11-$E$55)/$E$56)</f>
        <v>1122339914.56602</v>
      </c>
      <c r="E53" s="257" t="n">
        <v>1020428000</v>
      </c>
      <c r="F53" s="244" t="n">
        <f aca="false">D53/R40</f>
        <v>61728695.3011311</v>
      </c>
      <c r="G53" s="192"/>
      <c r="H53" s="255" t="n">
        <f aca="false">SUM(E45:E53)</f>
        <v>56178394375.45</v>
      </c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</row>
    <row r="54" s="258" customFormat="true" ht="12.75" hidden="false" customHeight="false" outlineLevel="0" collapsed="false">
      <c r="B54" s="259"/>
      <c r="C54" s="260" t="s">
        <v>115</v>
      </c>
      <c r="D54" s="261" t="n">
        <f aca="false">E54*(('1 Celkové investiční náklady'!$F$11-$E$55)/$E$56)</f>
        <v>98960959.3357666</v>
      </c>
      <c r="E54" s="262" t="n">
        <v>89975000</v>
      </c>
      <c r="F54" s="263" t="n">
        <v>98960959.3357666</v>
      </c>
      <c r="G54" s="264"/>
      <c r="H54" s="265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</row>
    <row r="55" s="205" customFormat="true" ht="12" hidden="false" customHeight="false" outlineLevel="0" collapsed="false">
      <c r="B55" s="155"/>
      <c r="C55" s="266" t="s">
        <v>116</v>
      </c>
      <c r="D55" s="267" t="n">
        <f aca="false">+E55</f>
        <v>502500000</v>
      </c>
      <c r="E55" s="268" t="n">
        <v>502500000</v>
      </c>
      <c r="F55" s="268"/>
      <c r="G55" s="192"/>
      <c r="H55" s="255" t="n">
        <f aca="false">H53-H56</f>
        <v>-407883923.282372</v>
      </c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</row>
    <row r="56" s="205" customFormat="true" ht="12" hidden="false" customHeight="false" outlineLevel="0" collapsed="false">
      <c r="B56" s="269"/>
      <c r="C56" s="270" t="str">
        <f aca="false">IF(D56=D5,"CELKEM","CHYBA")</f>
        <v>CELKEM</v>
      </c>
      <c r="D56" s="271" t="n">
        <f aca="false">SUM(D45:D55)</f>
        <v>62390489037.5527</v>
      </c>
      <c r="E56" s="272" t="n">
        <f aca="false">SUM(E45:E54)</f>
        <v>56268369375.45</v>
      </c>
      <c r="F56" s="192"/>
      <c r="G56" s="192"/>
      <c r="H56" s="273" t="n">
        <f aca="false">'1 Celkové investiční náklady'!F7</f>
        <v>56586278298.7324</v>
      </c>
      <c r="I56" s="274"/>
      <c r="J56" s="192"/>
      <c r="K56" s="192"/>
      <c r="L56" s="192"/>
      <c r="M56" s="192"/>
      <c r="N56" s="192"/>
      <c r="O56" s="192"/>
      <c r="P56" s="192"/>
      <c r="Q56" s="192"/>
      <c r="R56" s="192"/>
      <c r="S56" s="192"/>
    </row>
    <row r="57" s="275" customFormat="true" ht="11.25" hidden="false" customHeight="false" outlineLevel="0" collapsed="false">
      <c r="F57" s="276"/>
      <c r="G57" s="274"/>
      <c r="H57" s="79"/>
      <c r="I57" s="79"/>
      <c r="J57" s="274"/>
      <c r="K57" s="274"/>
      <c r="L57" s="274"/>
      <c r="M57" s="274"/>
      <c r="N57" s="274"/>
      <c r="O57" s="274"/>
      <c r="P57" s="274"/>
      <c r="Q57" s="274"/>
      <c r="R57" s="274"/>
      <c r="T57" s="277"/>
    </row>
    <row r="58" s="205" customFormat="true" ht="11.25" hidden="false" customHeight="false" outlineLevel="0" collapsed="false">
      <c r="F58" s="79"/>
      <c r="G58" s="79"/>
      <c r="H58" s="278"/>
      <c r="I58" s="278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279"/>
    </row>
    <row r="59" s="205" customFormat="true" ht="11.25" hidden="false" customHeight="false" outlineLevel="0" collapsed="false">
      <c r="D59" s="280"/>
      <c r="E59" s="279"/>
      <c r="F59" s="278"/>
      <c r="G59" s="278"/>
      <c r="J59" s="278"/>
      <c r="K59" s="278"/>
    </row>
    <row r="60" s="205" customFormat="true" ht="13.5" hidden="false" customHeight="true" outlineLevel="0" collapsed="false">
      <c r="C60" s="281" t="s">
        <v>117</v>
      </c>
      <c r="D60" s="281" t="n">
        <v>0</v>
      </c>
      <c r="E60" s="282" t="n">
        <v>0</v>
      </c>
      <c r="F60" s="282" t="n">
        <v>0</v>
      </c>
      <c r="G60" s="282" t="n">
        <v>0</v>
      </c>
      <c r="H60" s="283" t="n">
        <v>2025</v>
      </c>
    </row>
    <row r="61" s="205" customFormat="true" ht="11.25" hidden="false" customHeight="true" outlineLevel="0" collapsed="false">
      <c r="C61" s="284" t="s">
        <v>118</v>
      </c>
      <c r="D61" s="285" t="s">
        <v>119</v>
      </c>
      <c r="E61" s="285" t="s">
        <v>120</v>
      </c>
      <c r="F61" s="286" t="s">
        <v>121</v>
      </c>
      <c r="G61" s="286" t="s">
        <v>122</v>
      </c>
      <c r="H61" s="287" t="s">
        <v>20</v>
      </c>
    </row>
    <row r="62" s="205" customFormat="true" ht="12" hidden="false" customHeight="false" outlineLevel="0" collapsed="false">
      <c r="C62" s="284" t="n">
        <v>0</v>
      </c>
      <c r="D62" s="285" t="n">
        <v>0</v>
      </c>
      <c r="E62" s="285" t="n">
        <v>0</v>
      </c>
      <c r="F62" s="286" t="n">
        <v>0</v>
      </c>
      <c r="G62" s="286" t="n">
        <v>0</v>
      </c>
      <c r="H62" s="287" t="n">
        <v>0</v>
      </c>
      <c r="I62" s="76"/>
    </row>
    <row r="63" customFormat="false" ht="13.5" hidden="false" customHeight="false" outlineLevel="0" collapsed="false">
      <c r="C63" s="288" t="s">
        <v>109</v>
      </c>
      <c r="D63" s="289" t="n">
        <v>506059</v>
      </c>
      <c r="E63" s="290" t="n">
        <v>556599.990225048</v>
      </c>
      <c r="F63" s="291" t="n">
        <v>0.036</v>
      </c>
      <c r="G63" s="292" t="n">
        <v>20037.5996481017</v>
      </c>
      <c r="H63" s="293" t="n">
        <v>0</v>
      </c>
    </row>
    <row r="64" customFormat="false" ht="12.75" hidden="false" customHeight="false" outlineLevel="0" collapsed="false">
      <c r="C64" s="288" t="s">
        <v>123</v>
      </c>
      <c r="D64" s="289" t="n">
        <v>43270</v>
      </c>
      <c r="E64" s="290" t="n">
        <v>47591.449963419</v>
      </c>
      <c r="F64" s="294" t="n">
        <v>0.02</v>
      </c>
      <c r="G64" s="290" t="n">
        <v>951.828999268379</v>
      </c>
      <c r="H64" s="295" t="n">
        <v>19036.5799853676</v>
      </c>
    </row>
    <row r="65" customFormat="false" ht="12.75" hidden="false" customHeight="false" outlineLevel="0" collapsed="false">
      <c r="C65" s="288" t="s">
        <v>111</v>
      </c>
      <c r="D65" s="289" t="n">
        <v>254177</v>
      </c>
      <c r="E65" s="290" t="n">
        <v>279562.097928171</v>
      </c>
      <c r="F65" s="294" t="n">
        <v>0.033</v>
      </c>
      <c r="G65" s="290" t="n">
        <v>9225.54923162963</v>
      </c>
      <c r="H65" s="295" t="n">
        <v>2795.62097928167</v>
      </c>
    </row>
    <row r="66" customFormat="false" ht="12.75" hidden="false" customHeight="false" outlineLevel="0" collapsed="false">
      <c r="C66" s="288" t="s">
        <v>124</v>
      </c>
      <c r="D66" s="289" t="n">
        <v>12417.5</v>
      </c>
      <c r="E66" s="290" t="n">
        <v>13657.6572664838</v>
      </c>
      <c r="F66" s="294" t="n">
        <v>0.02</v>
      </c>
      <c r="G66" s="290" t="n">
        <v>273.153145329676</v>
      </c>
      <c r="H66" s="295" t="n">
        <v>5463.06290659353</v>
      </c>
    </row>
    <row r="67" customFormat="false" ht="12.75" hidden="false" customHeight="false" outlineLevel="0" collapsed="false">
      <c r="C67" s="288" t="s">
        <v>125</v>
      </c>
      <c r="D67" s="289" t="n">
        <v>6600</v>
      </c>
      <c r="E67" s="290" t="n">
        <v>7259.15344946996</v>
      </c>
      <c r="F67" s="294" t="n">
        <v>0.02</v>
      </c>
      <c r="G67" s="290" t="n">
        <v>145.183068989399</v>
      </c>
      <c r="H67" s="295" t="n">
        <v>2903.66137978798</v>
      </c>
    </row>
    <row r="68" customFormat="false" ht="12.75" hidden="false" customHeight="false" outlineLevel="0" collapsed="false">
      <c r="C68" s="296" t="s">
        <v>105</v>
      </c>
      <c r="D68" s="289" t="n">
        <v>161946.26</v>
      </c>
      <c r="E68" s="290" t="n">
        <v>178120.113925418</v>
      </c>
      <c r="F68" s="294" t="n">
        <v>0.05</v>
      </c>
      <c r="G68" s="290" t="n">
        <v>8906.0056962709</v>
      </c>
      <c r="H68" s="295" t="n">
        <v>0</v>
      </c>
    </row>
    <row r="69" customFormat="false" ht="12.75" hidden="false" customHeight="false" outlineLevel="0" collapsed="false">
      <c r="C69" s="288" t="s">
        <v>107</v>
      </c>
      <c r="D69" s="289" t="n">
        <v>80651.03602</v>
      </c>
      <c r="E69" s="290" t="n">
        <v>88705.794898168</v>
      </c>
      <c r="F69" s="294" t="n">
        <v>0.06</v>
      </c>
      <c r="G69" s="290" t="n">
        <v>5322.34769389008</v>
      </c>
      <c r="H69" s="295" t="n">
        <v>0</v>
      </c>
    </row>
    <row r="70" customFormat="false" ht="12.75" hidden="false" customHeight="false" outlineLevel="0" collapsed="false">
      <c r="C70" s="288" t="s">
        <v>108</v>
      </c>
      <c r="D70" s="289" t="n">
        <v>106429</v>
      </c>
      <c r="E70" s="290" t="n">
        <v>117058.248859642</v>
      </c>
      <c r="F70" s="294" t="n">
        <v>0.06</v>
      </c>
      <c r="G70" s="290" t="n">
        <v>7023.49493157853</v>
      </c>
      <c r="H70" s="295" t="n">
        <v>0</v>
      </c>
    </row>
    <row r="71" customFormat="false" ht="12.75" hidden="false" customHeight="false" outlineLevel="0" collapsed="false">
      <c r="C71" s="288" t="s">
        <v>126</v>
      </c>
      <c r="D71" s="289" t="n">
        <v>1730</v>
      </c>
      <c r="E71" s="290" t="n">
        <v>1902.77810114894</v>
      </c>
      <c r="F71" s="294" t="n">
        <v>0.055</v>
      </c>
      <c r="G71" s="290" t="n">
        <v>104.652795563192</v>
      </c>
      <c r="H71" s="295" t="n">
        <v>0</v>
      </c>
    </row>
    <row r="72" customFormat="false" ht="12.75" hidden="false" customHeight="false" outlineLevel="0" collapsed="false">
      <c r="C72" s="288" t="s">
        <v>114</v>
      </c>
      <c r="D72" s="289" t="n">
        <v>38660</v>
      </c>
      <c r="E72" s="290" t="n">
        <v>42521.0412661377</v>
      </c>
      <c r="F72" s="294" t="n">
        <v>0.055</v>
      </c>
      <c r="G72" s="290" t="n">
        <v>2338.65726963757</v>
      </c>
      <c r="H72" s="295" t="n">
        <v>0</v>
      </c>
    </row>
    <row r="73" customFormat="false" ht="12.75" hidden="false" customHeight="false" outlineLevel="0" collapsed="false">
      <c r="C73" s="288" t="s">
        <v>127</v>
      </c>
      <c r="D73" s="289" t="n">
        <v>10851.2585183684</v>
      </c>
      <c r="E73" s="290" t="n">
        <v>10851.2585183684</v>
      </c>
      <c r="F73" s="294" t="n">
        <v>0</v>
      </c>
      <c r="G73" s="290" t="n">
        <v>0</v>
      </c>
      <c r="H73" s="295" t="n">
        <v>10851.2585183684</v>
      </c>
    </row>
    <row r="74" customFormat="false" ht="13.5" hidden="false" customHeight="false" outlineLevel="0" collapsed="false">
      <c r="C74" s="297" t="s">
        <v>115</v>
      </c>
      <c r="D74" s="298" t="n">
        <v>3150</v>
      </c>
      <c r="E74" s="290" t="n">
        <v>3464.59596451975</v>
      </c>
      <c r="F74" s="294" t="n">
        <v>1</v>
      </c>
      <c r="G74" s="290" t="n">
        <v>3464.59596451975</v>
      </c>
      <c r="H74" s="293" t="n">
        <v>0</v>
      </c>
    </row>
    <row r="75" customFormat="false" ht="13.5" hidden="false" customHeight="false" outlineLevel="0" collapsed="false">
      <c r="C75" s="299" t="s">
        <v>76</v>
      </c>
      <c r="D75" s="300" t="n">
        <v>1225941.05453837</v>
      </c>
      <c r="E75" s="300" t="n">
        <v>1347294.18036599</v>
      </c>
      <c r="F75" s="301" t="s">
        <v>128</v>
      </c>
      <c r="G75" s="301" t="n">
        <v>0</v>
      </c>
      <c r="H75" s="302" t="n">
        <v>41050.1837693991</v>
      </c>
    </row>
    <row r="76" customFormat="false" ht="12.75" hidden="false" customHeight="false" outlineLevel="0" collapsed="false"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</row>
    <row r="77" customFormat="false" ht="12.75" hidden="false" customHeight="false" outlineLevel="0" collapsed="false"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</row>
    <row r="78" customFormat="false" ht="13.5" hidden="false" customHeight="true" outlineLevel="0" collapsed="false">
      <c r="C78" s="281" t="s">
        <v>129</v>
      </c>
      <c r="D78" s="281" t="n">
        <v>0</v>
      </c>
      <c r="E78" s="282" t="n">
        <v>0</v>
      </c>
      <c r="F78" s="282" t="n">
        <v>0</v>
      </c>
      <c r="G78" s="282" t="n">
        <v>0</v>
      </c>
      <c r="H78" s="283" t="n">
        <v>2027</v>
      </c>
    </row>
    <row r="79" customFormat="false" ht="11.25" hidden="false" customHeight="true" outlineLevel="0" collapsed="false">
      <c r="C79" s="284" t="s">
        <v>118</v>
      </c>
      <c r="D79" s="285" t="s">
        <v>119</v>
      </c>
      <c r="E79" s="285" t="s">
        <v>120</v>
      </c>
      <c r="F79" s="286" t="s">
        <v>121</v>
      </c>
      <c r="G79" s="286" t="s">
        <v>122</v>
      </c>
      <c r="H79" s="287" t="s">
        <v>20</v>
      </c>
    </row>
    <row r="80" customFormat="false" ht="12" hidden="false" customHeight="false" outlineLevel="0" collapsed="false">
      <c r="C80" s="284" t="n">
        <v>0</v>
      </c>
      <c r="D80" s="285" t="n">
        <v>0</v>
      </c>
      <c r="E80" s="285" t="n">
        <v>0</v>
      </c>
      <c r="F80" s="286" t="n">
        <v>0</v>
      </c>
      <c r="G80" s="286" t="n">
        <v>0</v>
      </c>
      <c r="H80" s="287" t="n">
        <v>0</v>
      </c>
    </row>
    <row r="81" customFormat="false" ht="13.5" hidden="false" customHeight="false" outlineLevel="0" collapsed="false">
      <c r="C81" s="288" t="s">
        <v>109</v>
      </c>
      <c r="D81" s="289" t="n">
        <v>1616722.5</v>
      </c>
      <c r="E81" s="290" t="n">
        <v>1778187.38071374</v>
      </c>
      <c r="F81" s="291" t="n">
        <v>0.036</v>
      </c>
      <c r="G81" s="292" t="n">
        <v>64014.7457056947</v>
      </c>
      <c r="H81" s="293" t="n">
        <v>0</v>
      </c>
    </row>
    <row r="82" customFormat="false" ht="12.75" hidden="false" customHeight="false" outlineLevel="0" collapsed="false">
      <c r="C82" s="288" t="s">
        <v>123</v>
      </c>
      <c r="D82" s="289" t="n">
        <v>264570</v>
      </c>
      <c r="E82" s="290" t="n">
        <v>290993.064867616</v>
      </c>
      <c r="F82" s="294" t="n">
        <v>0.02</v>
      </c>
      <c r="G82" s="290" t="n">
        <v>5819.86129735233</v>
      </c>
      <c r="H82" s="295" t="n">
        <v>128036.948541751</v>
      </c>
    </row>
    <row r="83" customFormat="false" ht="12.75" hidden="false" customHeight="false" outlineLevel="0" collapsed="false">
      <c r="C83" s="288" t="s">
        <v>111</v>
      </c>
      <c r="D83" s="289" t="n">
        <v>603600</v>
      </c>
      <c r="E83" s="290" t="n">
        <v>663882.579106071</v>
      </c>
      <c r="F83" s="294" t="n">
        <v>0.033</v>
      </c>
      <c r="G83" s="290" t="n">
        <v>21908.1251105003</v>
      </c>
      <c r="H83" s="295" t="n">
        <v>50455.0760120613</v>
      </c>
    </row>
    <row r="84" customFormat="false" ht="12.75" hidden="false" customHeight="false" outlineLevel="0" collapsed="false">
      <c r="C84" s="288" t="s">
        <v>124</v>
      </c>
      <c r="D84" s="289" t="n">
        <v>152649</v>
      </c>
      <c r="E84" s="290" t="n">
        <v>167894.320440627</v>
      </c>
      <c r="F84" s="294" t="n">
        <v>0.02</v>
      </c>
      <c r="G84" s="290" t="n">
        <v>3357.88640881255</v>
      </c>
      <c r="H84" s="295" t="n">
        <v>73873.500993876</v>
      </c>
    </row>
    <row r="85" customFormat="false" ht="12.75" hidden="false" customHeight="false" outlineLevel="0" collapsed="false">
      <c r="C85" s="288" t="s">
        <v>125</v>
      </c>
      <c r="D85" s="289" t="n">
        <v>172200</v>
      </c>
      <c r="E85" s="290" t="n">
        <v>189397.91272708</v>
      </c>
      <c r="F85" s="294" t="n">
        <v>0.02</v>
      </c>
      <c r="G85" s="290" t="n">
        <v>3787.9582545416</v>
      </c>
      <c r="H85" s="295" t="n">
        <v>83335.0815999151</v>
      </c>
    </row>
    <row r="86" customFormat="false" ht="12.75" hidden="false" customHeight="false" outlineLevel="0" collapsed="false">
      <c r="C86" s="296" t="s">
        <v>105</v>
      </c>
      <c r="D86" s="289" t="n">
        <v>314230.54</v>
      </c>
      <c r="E86" s="290" t="n">
        <v>345613.289146941</v>
      </c>
      <c r="F86" s="294" t="n">
        <v>0.05</v>
      </c>
      <c r="G86" s="290" t="n">
        <v>17280.664457347</v>
      </c>
      <c r="H86" s="295" t="n">
        <v>0</v>
      </c>
    </row>
    <row r="87" customFormat="false" ht="12.75" hidden="false" customHeight="false" outlineLevel="0" collapsed="false">
      <c r="C87" s="288" t="s">
        <v>107</v>
      </c>
      <c r="D87" s="289" t="n">
        <v>158551.50299</v>
      </c>
      <c r="E87" s="290" t="n">
        <v>174386.316643713</v>
      </c>
      <c r="F87" s="294" t="n">
        <v>0.06</v>
      </c>
      <c r="G87" s="290" t="n">
        <v>10463.1789986228</v>
      </c>
      <c r="H87" s="295" t="n">
        <v>0</v>
      </c>
    </row>
    <row r="88" customFormat="false" ht="12.75" hidden="false" customHeight="false" outlineLevel="0" collapsed="false">
      <c r="C88" s="288" t="s">
        <v>108</v>
      </c>
      <c r="D88" s="289" t="n">
        <v>109835</v>
      </c>
      <c r="E88" s="290" t="n">
        <v>120804.411988263</v>
      </c>
      <c r="F88" s="294" t="n">
        <v>0.06</v>
      </c>
      <c r="G88" s="290" t="n">
        <v>7248.26471929576</v>
      </c>
      <c r="H88" s="295" t="n">
        <v>0</v>
      </c>
    </row>
    <row r="89" customFormat="false" ht="12.75" hidden="false" customHeight="false" outlineLevel="0" collapsed="false">
      <c r="C89" s="288" t="s">
        <v>126</v>
      </c>
      <c r="D89" s="289" t="n">
        <v>61888</v>
      </c>
      <c r="E89" s="290" t="n">
        <v>68068.8619213329</v>
      </c>
      <c r="F89" s="294" t="n">
        <v>0.055</v>
      </c>
      <c r="G89" s="290" t="n">
        <v>3743.78740567331</v>
      </c>
      <c r="H89" s="295" t="n">
        <v>0</v>
      </c>
    </row>
    <row r="90" customFormat="false" ht="12.75" hidden="false" customHeight="false" outlineLevel="0" collapsed="false">
      <c r="C90" s="288" t="s">
        <v>114</v>
      </c>
      <c r="D90" s="289" t="n">
        <v>267155</v>
      </c>
      <c r="E90" s="290" t="n">
        <v>293836.233301992</v>
      </c>
      <c r="F90" s="294" t="n">
        <v>0.055</v>
      </c>
      <c r="G90" s="290" t="n">
        <v>16160.9928316096</v>
      </c>
      <c r="H90" s="295" t="n">
        <v>0</v>
      </c>
    </row>
    <row r="91" customFormat="false" ht="12.75" hidden="false" customHeight="false" outlineLevel="0" collapsed="false">
      <c r="C91" s="288" t="s">
        <v>127</v>
      </c>
      <c r="D91" s="289" t="n">
        <v>33367.8469572224</v>
      </c>
      <c r="E91" s="290" t="n">
        <v>33367.8469572224</v>
      </c>
      <c r="F91" s="294" t="n">
        <v>0</v>
      </c>
      <c r="G91" s="290" t="n">
        <v>0</v>
      </c>
      <c r="H91" s="295" t="n">
        <v>33367.8469572224</v>
      </c>
    </row>
    <row r="92" customFormat="false" ht="13.5" hidden="false" customHeight="false" outlineLevel="0" collapsed="false">
      <c r="C92" s="297" t="s">
        <v>115</v>
      </c>
      <c r="D92" s="298" t="n">
        <v>15025</v>
      </c>
      <c r="E92" s="290" t="n">
        <v>16525.5728148918</v>
      </c>
      <c r="F92" s="294" t="n">
        <v>1</v>
      </c>
      <c r="G92" s="290" t="n">
        <v>16525.5728148918</v>
      </c>
      <c r="H92" s="293" t="n">
        <v>0</v>
      </c>
    </row>
    <row r="93" customFormat="false" ht="13.5" hidden="false" customHeight="false" outlineLevel="0" collapsed="false">
      <c r="C93" s="299" t="s">
        <v>76</v>
      </c>
      <c r="D93" s="300" t="n">
        <v>3769794.38994722</v>
      </c>
      <c r="E93" s="300" t="n">
        <v>4142957.79062949</v>
      </c>
      <c r="F93" s="301" t="s">
        <v>128</v>
      </c>
      <c r="G93" s="301" t="n">
        <v>0</v>
      </c>
      <c r="H93" s="302" t="n">
        <v>369068.454104826</v>
      </c>
    </row>
    <row r="94" customFormat="false" ht="12.75" hidden="false" customHeight="false" outlineLevel="0" collapsed="false"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</row>
    <row r="95" customFormat="false" ht="12.75" hidden="false" customHeight="false" outlineLevel="0" collapsed="false"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</row>
    <row r="96" customFormat="false" ht="13.5" hidden="false" customHeight="true" outlineLevel="0" collapsed="false">
      <c r="C96" s="281" t="s">
        <v>130</v>
      </c>
      <c r="D96" s="281" t="n">
        <v>0</v>
      </c>
      <c r="E96" s="282" t="n">
        <v>0</v>
      </c>
      <c r="F96" s="282" t="n">
        <v>0</v>
      </c>
      <c r="G96" s="282" t="n">
        <v>0</v>
      </c>
      <c r="H96" s="283" t="n">
        <v>2029</v>
      </c>
    </row>
    <row r="97" customFormat="false" ht="11.25" hidden="false" customHeight="true" outlineLevel="0" collapsed="false">
      <c r="C97" s="284" t="s">
        <v>118</v>
      </c>
      <c r="D97" s="285" t="s">
        <v>119</v>
      </c>
      <c r="E97" s="285" t="s">
        <v>120</v>
      </c>
      <c r="F97" s="286" t="s">
        <v>121</v>
      </c>
      <c r="G97" s="286" t="s">
        <v>122</v>
      </c>
      <c r="H97" s="287" t="s">
        <v>20</v>
      </c>
    </row>
    <row r="98" customFormat="false" ht="12" hidden="false" customHeight="false" outlineLevel="0" collapsed="false">
      <c r="C98" s="284" t="n">
        <v>0</v>
      </c>
      <c r="D98" s="285" t="n">
        <v>0</v>
      </c>
      <c r="E98" s="285" t="n">
        <v>0</v>
      </c>
      <c r="F98" s="286" t="n">
        <v>0</v>
      </c>
      <c r="G98" s="286" t="n">
        <v>0</v>
      </c>
      <c r="H98" s="287" t="n">
        <v>0</v>
      </c>
    </row>
    <row r="99" customFormat="false" ht="13.5" hidden="false" customHeight="false" outlineLevel="0" collapsed="false">
      <c r="C99" s="288" t="s">
        <v>109</v>
      </c>
      <c r="D99" s="289" t="n">
        <v>2956040.615</v>
      </c>
      <c r="E99" s="290" t="n">
        <v>3251265.51926524</v>
      </c>
      <c r="F99" s="291" t="n">
        <v>0.036</v>
      </c>
      <c r="G99" s="292" t="n">
        <v>117045.558693548</v>
      </c>
      <c r="H99" s="293" t="n">
        <v>208080.993232975</v>
      </c>
    </row>
    <row r="100" customFormat="false" ht="12.75" hidden="false" customHeight="false" outlineLevel="0" collapsed="false">
      <c r="C100" s="288" t="s">
        <v>123</v>
      </c>
      <c r="D100" s="289" t="n">
        <v>13032664.2885</v>
      </c>
      <c r="E100" s="290" t="n">
        <v>14334259.0796437</v>
      </c>
      <c r="F100" s="294" t="n">
        <v>0.02</v>
      </c>
      <c r="G100" s="290" t="n">
        <v>286685.181592875</v>
      </c>
      <c r="H100" s="295" t="n">
        <v>6880444.358229</v>
      </c>
    </row>
    <row r="101" customFormat="false" ht="12.75" hidden="false" customHeight="false" outlineLevel="0" collapsed="false">
      <c r="C101" s="288" t="s">
        <v>111</v>
      </c>
      <c r="D101" s="289" t="n">
        <v>672000</v>
      </c>
      <c r="E101" s="290" t="n">
        <v>739113.805764214</v>
      </c>
      <c r="F101" s="294" t="n">
        <v>0.033</v>
      </c>
      <c r="G101" s="290" t="n">
        <v>24390.7555902191</v>
      </c>
      <c r="H101" s="295" t="n">
        <v>104954.160418518</v>
      </c>
    </row>
    <row r="102" customFormat="false" ht="12.75" hidden="false" customHeight="false" outlineLevel="0" collapsed="false">
      <c r="C102" s="288" t="s">
        <v>124</v>
      </c>
      <c r="D102" s="289" t="n">
        <v>86494.9096</v>
      </c>
      <c r="E102" s="290" t="n">
        <v>95133.3062703685</v>
      </c>
      <c r="F102" s="294" t="n">
        <v>0.02</v>
      </c>
      <c r="G102" s="290" t="n">
        <v>1902.66612540737</v>
      </c>
      <c r="H102" s="295" t="n">
        <v>45663.9870097769</v>
      </c>
    </row>
    <row r="103" customFormat="false" ht="12.75" hidden="false" customHeight="false" outlineLevel="0" collapsed="false">
      <c r="C103" s="288" t="s">
        <v>125</v>
      </c>
      <c r="D103" s="289" t="n">
        <v>278092.0549</v>
      </c>
      <c r="E103" s="290" t="n">
        <v>305865.59084811</v>
      </c>
      <c r="F103" s="294" t="n">
        <v>0.02</v>
      </c>
      <c r="G103" s="290" t="n">
        <v>6117.3118169622</v>
      </c>
      <c r="H103" s="295" t="n">
        <v>146815.483607093</v>
      </c>
    </row>
    <row r="104" customFormat="false" ht="12.75" hidden="false" customHeight="false" outlineLevel="0" collapsed="false">
      <c r="C104" s="296" t="s">
        <v>105</v>
      </c>
      <c r="D104" s="289" t="n">
        <v>239984.2</v>
      </c>
      <c r="E104" s="290" t="n">
        <v>263951.838370953</v>
      </c>
      <c r="F104" s="294" t="n">
        <v>0.05</v>
      </c>
      <c r="G104" s="290" t="n">
        <v>13197.5919185476</v>
      </c>
      <c r="H104" s="295" t="n">
        <v>0</v>
      </c>
    </row>
    <row r="105" customFormat="false" ht="12.75" hidden="false" customHeight="false" outlineLevel="0" collapsed="false">
      <c r="C105" s="288" t="s">
        <v>107</v>
      </c>
      <c r="D105" s="289" t="n">
        <v>50524.9966208</v>
      </c>
      <c r="E105" s="290" t="n">
        <v>55571.0156824755</v>
      </c>
      <c r="F105" s="294" t="n">
        <v>0.06</v>
      </c>
      <c r="G105" s="290" t="n">
        <v>3334.26094094853</v>
      </c>
      <c r="H105" s="295" t="n">
        <v>0</v>
      </c>
    </row>
    <row r="106" customFormat="false" ht="12.75" hidden="false" customHeight="false" outlineLevel="0" collapsed="false">
      <c r="C106" s="288" t="s">
        <v>108</v>
      </c>
      <c r="D106" s="289" t="n">
        <v>352777.125</v>
      </c>
      <c r="E106" s="290" t="n">
        <v>388009.58846028</v>
      </c>
      <c r="F106" s="294" t="n">
        <v>0.06</v>
      </c>
      <c r="G106" s="290" t="n">
        <v>23280.5753076168</v>
      </c>
      <c r="H106" s="295" t="n">
        <v>0</v>
      </c>
    </row>
    <row r="107" customFormat="false" ht="12.75" hidden="false" customHeight="false" outlineLevel="0" collapsed="false">
      <c r="C107" s="288" t="s">
        <v>126</v>
      </c>
      <c r="D107" s="289" t="n">
        <v>3000</v>
      </c>
      <c r="E107" s="290" t="n">
        <v>3299.61520430453</v>
      </c>
      <c r="F107" s="294" t="n">
        <v>0.055</v>
      </c>
      <c r="G107" s="290" t="n">
        <v>181.478836236749</v>
      </c>
      <c r="H107" s="295" t="n">
        <v>0</v>
      </c>
    </row>
    <row r="108" customFormat="false" ht="12.75" hidden="false" customHeight="false" outlineLevel="0" collapsed="false">
      <c r="C108" s="288" t="s">
        <v>114</v>
      </c>
      <c r="D108" s="289" t="n">
        <v>154008</v>
      </c>
      <c r="E108" s="290" t="n">
        <v>169389.046128177</v>
      </c>
      <c r="F108" s="294" t="n">
        <v>0.055</v>
      </c>
      <c r="G108" s="290" t="n">
        <v>9316.39753704975</v>
      </c>
      <c r="H108" s="295" t="n">
        <v>0</v>
      </c>
    </row>
    <row r="109" customFormat="false" ht="12.75" hidden="false" customHeight="false" outlineLevel="0" collapsed="false">
      <c r="C109" s="288" t="s">
        <v>127</v>
      </c>
      <c r="D109" s="289" t="n">
        <v>159417.642804452</v>
      </c>
      <c r="E109" s="290" t="n">
        <v>159417.642804452</v>
      </c>
      <c r="F109" s="294" t="n">
        <v>0</v>
      </c>
      <c r="G109" s="290" t="n">
        <v>0</v>
      </c>
      <c r="H109" s="295" t="n">
        <v>159417.642804452</v>
      </c>
    </row>
    <row r="110" customFormat="false" ht="13.5" hidden="false" customHeight="false" outlineLevel="0" collapsed="false">
      <c r="C110" s="297" t="s">
        <v>115</v>
      </c>
      <c r="D110" s="298" t="n">
        <v>25500</v>
      </c>
      <c r="E110" s="290" t="n">
        <v>28046.7292365885</v>
      </c>
      <c r="F110" s="294" t="n">
        <v>1</v>
      </c>
      <c r="G110" s="290" t="n">
        <v>28046.7292365885</v>
      </c>
      <c r="H110" s="293" t="n">
        <v>0</v>
      </c>
    </row>
    <row r="111" customFormat="false" ht="13.5" hidden="false" customHeight="false" outlineLevel="0" collapsed="false">
      <c r="C111" s="299" t="s">
        <v>76</v>
      </c>
      <c r="D111" s="300" t="n">
        <v>18010503.8324253</v>
      </c>
      <c r="E111" s="300" t="n">
        <v>19793322.7776789</v>
      </c>
      <c r="F111" s="301" t="s">
        <v>128</v>
      </c>
      <c r="G111" s="301" t="n">
        <v>0</v>
      </c>
      <c r="H111" s="302" t="n">
        <v>7545376.62530181</v>
      </c>
    </row>
    <row r="112" customFormat="false" ht="12.75" hidden="false" customHeight="false" outlineLevel="0" collapsed="false"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</row>
    <row r="113" customFormat="false" ht="12.75" hidden="false" customHeight="false" outlineLevel="0" collapsed="false"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</row>
    <row r="114" customFormat="false" ht="13.5" hidden="false" customHeight="true" outlineLevel="0" collapsed="false">
      <c r="C114" s="281" t="s">
        <v>131</v>
      </c>
      <c r="D114" s="281" t="n">
        <v>0</v>
      </c>
      <c r="E114" s="282" t="n">
        <v>0</v>
      </c>
      <c r="F114" s="282" t="n">
        <v>0</v>
      </c>
      <c r="G114" s="282" t="n">
        <v>0</v>
      </c>
      <c r="H114" s="283" t="n">
        <v>2027</v>
      </c>
    </row>
    <row r="115" customFormat="false" ht="11.25" hidden="false" customHeight="true" outlineLevel="0" collapsed="false">
      <c r="C115" s="284" t="s">
        <v>118</v>
      </c>
      <c r="D115" s="285" t="s">
        <v>119</v>
      </c>
      <c r="E115" s="285" t="s">
        <v>120</v>
      </c>
      <c r="F115" s="286" t="s">
        <v>121</v>
      </c>
      <c r="G115" s="286" t="s">
        <v>122</v>
      </c>
      <c r="H115" s="287" t="s">
        <v>20</v>
      </c>
    </row>
    <row r="116" customFormat="false" ht="12" hidden="false" customHeight="false" outlineLevel="0" collapsed="false">
      <c r="C116" s="284" t="n">
        <v>0</v>
      </c>
      <c r="D116" s="285" t="n">
        <v>0</v>
      </c>
      <c r="E116" s="285" t="n">
        <v>0</v>
      </c>
      <c r="F116" s="286" t="n">
        <v>0</v>
      </c>
      <c r="G116" s="286" t="n">
        <v>0</v>
      </c>
      <c r="H116" s="287" t="n">
        <v>0</v>
      </c>
    </row>
    <row r="117" customFormat="false" ht="13.5" hidden="false" customHeight="false" outlineLevel="0" collapsed="false">
      <c r="C117" s="288" t="s">
        <v>109</v>
      </c>
      <c r="D117" s="289" t="n">
        <v>2406701.3</v>
      </c>
      <c r="E117" s="290" t="n">
        <v>2647062.73389982</v>
      </c>
      <c r="F117" s="291" t="n">
        <v>0.036</v>
      </c>
      <c r="G117" s="292" t="n">
        <v>95294.2584203936</v>
      </c>
      <c r="H117" s="293" t="n">
        <v>0</v>
      </c>
    </row>
    <row r="118" customFormat="false" ht="12.75" hidden="false" customHeight="false" outlineLevel="0" collapsed="false">
      <c r="C118" s="288" t="s">
        <v>123</v>
      </c>
      <c r="D118" s="289" t="n">
        <v>205680</v>
      </c>
      <c r="E118" s="290" t="n">
        <v>226221.618407118</v>
      </c>
      <c r="F118" s="294" t="n">
        <v>0.02</v>
      </c>
      <c r="G118" s="290" t="n">
        <v>4524.43236814237</v>
      </c>
      <c r="H118" s="295" t="n">
        <v>99537.5120991321</v>
      </c>
    </row>
    <row r="119" customFormat="false" ht="12.75" hidden="false" customHeight="false" outlineLevel="0" collapsed="false">
      <c r="C119" s="288" t="s">
        <v>111</v>
      </c>
      <c r="D119" s="289" t="n">
        <v>576009</v>
      </c>
      <c r="E119" s="290" t="n">
        <v>633536.018072082</v>
      </c>
      <c r="F119" s="294" t="n">
        <v>0.033</v>
      </c>
      <c r="G119" s="290" t="n">
        <v>20906.6885963787</v>
      </c>
      <c r="H119" s="295" t="n">
        <v>48148.7373734782</v>
      </c>
    </row>
    <row r="120" customFormat="false" ht="12.75" hidden="false" customHeight="false" outlineLevel="0" collapsed="false">
      <c r="C120" s="288" t="s">
        <v>124</v>
      </c>
      <c r="D120" s="289" t="n">
        <v>29941.5</v>
      </c>
      <c r="E120" s="290" t="n">
        <v>32931.8095465613</v>
      </c>
      <c r="F120" s="294" t="n">
        <v>0.02</v>
      </c>
      <c r="G120" s="290" t="n">
        <v>658.636190931227</v>
      </c>
      <c r="H120" s="295" t="n">
        <v>14489.996200487</v>
      </c>
    </row>
    <row r="121" customFormat="false" ht="12.75" hidden="false" customHeight="false" outlineLevel="0" collapsed="false">
      <c r="C121" s="288" t="s">
        <v>125</v>
      </c>
      <c r="D121" s="289" t="n">
        <v>343001</v>
      </c>
      <c r="E121" s="290" t="n">
        <v>377257.104897219</v>
      </c>
      <c r="F121" s="294" t="n">
        <v>0.02</v>
      </c>
      <c r="G121" s="290" t="n">
        <v>7545.14209794438</v>
      </c>
      <c r="H121" s="295" t="n">
        <v>165993.126154776</v>
      </c>
    </row>
    <row r="122" customFormat="false" ht="12.75" hidden="false" customHeight="false" outlineLevel="0" collapsed="false">
      <c r="C122" s="296" t="s">
        <v>105</v>
      </c>
      <c r="D122" s="289" t="n">
        <v>231016.05</v>
      </c>
      <c r="E122" s="290" t="n">
        <v>254088.023672792</v>
      </c>
      <c r="F122" s="294" t="n">
        <v>0.05</v>
      </c>
      <c r="G122" s="290" t="n">
        <v>12704.4011836396</v>
      </c>
      <c r="H122" s="295" t="n">
        <v>0</v>
      </c>
    </row>
    <row r="123" customFormat="false" ht="12.75" hidden="false" customHeight="false" outlineLevel="0" collapsed="false">
      <c r="C123" s="288" t="s">
        <v>107</v>
      </c>
      <c r="D123" s="289" t="n">
        <v>95027.42076</v>
      </c>
      <c r="E123" s="290" t="n">
        <v>104517.974121847</v>
      </c>
      <c r="F123" s="294" t="n">
        <v>0.06</v>
      </c>
      <c r="G123" s="290" t="n">
        <v>6271.07844731079</v>
      </c>
      <c r="H123" s="295" t="n">
        <v>0</v>
      </c>
    </row>
    <row r="124" customFormat="false" ht="12.75" hidden="false" customHeight="false" outlineLevel="0" collapsed="false">
      <c r="C124" s="288" t="s">
        <v>108</v>
      </c>
      <c r="D124" s="289" t="n">
        <v>256644</v>
      </c>
      <c r="E124" s="290" t="n">
        <v>282275.481497844</v>
      </c>
      <c r="F124" s="294" t="n">
        <v>0.06</v>
      </c>
      <c r="G124" s="290" t="n">
        <v>16936.5288898706</v>
      </c>
      <c r="H124" s="295" t="n">
        <v>0</v>
      </c>
    </row>
    <row r="125" customFormat="false" ht="12.75" hidden="false" customHeight="false" outlineLevel="0" collapsed="false">
      <c r="C125" s="288" t="s">
        <v>126</v>
      </c>
      <c r="D125" s="289" t="n">
        <v>102310</v>
      </c>
      <c r="E125" s="290" t="n">
        <v>112527.877184132</v>
      </c>
      <c r="F125" s="294" t="n">
        <v>0.055</v>
      </c>
      <c r="G125" s="290" t="n">
        <v>6189.03324512726</v>
      </c>
      <c r="H125" s="295" t="n">
        <v>0</v>
      </c>
    </row>
    <row r="126" customFormat="false" ht="12.75" hidden="false" customHeight="false" outlineLevel="0" collapsed="false">
      <c r="C126" s="288" t="s">
        <v>114</v>
      </c>
      <c r="D126" s="289" t="n">
        <v>164905</v>
      </c>
      <c r="E126" s="290" t="n">
        <v>181374.348421946</v>
      </c>
      <c r="F126" s="294" t="n">
        <v>0.055</v>
      </c>
      <c r="G126" s="290" t="n">
        <v>9975.58916320703</v>
      </c>
      <c r="H126" s="295" t="n">
        <v>0</v>
      </c>
    </row>
    <row r="127" customFormat="false" ht="12.75" hidden="false" customHeight="false" outlineLevel="0" collapsed="false">
      <c r="C127" s="288" t="s">
        <v>127</v>
      </c>
      <c r="D127" s="289" t="n">
        <v>39493.7444113401</v>
      </c>
      <c r="E127" s="290" t="n">
        <v>39493.7444113401</v>
      </c>
      <c r="F127" s="294" t="n">
        <v>0</v>
      </c>
      <c r="G127" s="290" t="n">
        <v>0</v>
      </c>
      <c r="H127" s="295" t="n">
        <v>39493.7444113401</v>
      </c>
    </row>
    <row r="128" customFormat="false" ht="13.5" hidden="false" customHeight="false" outlineLevel="0" collapsed="false">
      <c r="C128" s="297" t="s">
        <v>115</v>
      </c>
      <c r="D128" s="298" t="n">
        <v>11150</v>
      </c>
      <c r="E128" s="290" t="n">
        <v>12263.5698426652</v>
      </c>
      <c r="F128" s="294" t="n">
        <v>1</v>
      </c>
      <c r="G128" s="290" t="n">
        <v>12263.5698426652</v>
      </c>
      <c r="H128" s="293" t="n">
        <v>0</v>
      </c>
    </row>
    <row r="129" customFormat="false" ht="13.5" hidden="false" customHeight="false" outlineLevel="0" collapsed="false">
      <c r="C129" s="299" t="s">
        <v>76</v>
      </c>
      <c r="D129" s="300" t="n">
        <v>4461879.01517134</v>
      </c>
      <c r="E129" s="300" t="n">
        <v>4903550.30397537</v>
      </c>
      <c r="F129" s="301" t="s">
        <v>128</v>
      </c>
      <c r="G129" s="301" t="n">
        <v>0</v>
      </c>
      <c r="H129" s="302" t="n">
        <v>367663.116239214</v>
      </c>
    </row>
    <row r="130" customFormat="false" ht="12.75" hidden="false" customHeight="false" outlineLevel="0" collapsed="false"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</row>
    <row r="131" customFormat="false" ht="12.75" hidden="false" customHeight="false" outlineLevel="0" collapsed="false"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</row>
    <row r="132" customFormat="false" ht="13.5" hidden="false" customHeight="true" outlineLevel="0" collapsed="false">
      <c r="C132" s="281" t="s">
        <v>132</v>
      </c>
      <c r="D132" s="281" t="n">
        <v>0</v>
      </c>
      <c r="E132" s="282" t="n">
        <v>0</v>
      </c>
      <c r="F132" s="282" t="n">
        <v>0</v>
      </c>
      <c r="G132" s="282" t="n">
        <v>0</v>
      </c>
      <c r="H132" s="283" t="n">
        <v>2025</v>
      </c>
    </row>
    <row r="133" customFormat="false" ht="11.25" hidden="false" customHeight="true" outlineLevel="0" collapsed="false">
      <c r="C133" s="284" t="s">
        <v>118</v>
      </c>
      <c r="D133" s="285" t="s">
        <v>119</v>
      </c>
      <c r="E133" s="285" t="s">
        <v>120</v>
      </c>
      <c r="F133" s="286" t="s">
        <v>121</v>
      </c>
      <c r="G133" s="286" t="s">
        <v>122</v>
      </c>
      <c r="H133" s="287" t="s">
        <v>20</v>
      </c>
    </row>
    <row r="134" customFormat="false" ht="12" hidden="false" customHeight="false" outlineLevel="0" collapsed="false">
      <c r="C134" s="284" t="n">
        <v>0</v>
      </c>
      <c r="D134" s="285" t="n">
        <v>0</v>
      </c>
      <c r="E134" s="285" t="n">
        <v>0</v>
      </c>
      <c r="F134" s="286" t="n">
        <v>0</v>
      </c>
      <c r="G134" s="286" t="n">
        <v>0</v>
      </c>
      <c r="H134" s="287" t="n">
        <v>0</v>
      </c>
    </row>
    <row r="135" customFormat="false" ht="13.5" hidden="false" customHeight="false" outlineLevel="0" collapsed="false">
      <c r="C135" s="288" t="s">
        <v>109</v>
      </c>
      <c r="D135" s="289" t="n">
        <v>2267782.1</v>
      </c>
      <c r="E135" s="290" t="n">
        <v>2494269.43240322</v>
      </c>
      <c r="F135" s="291" t="n">
        <v>0.036</v>
      </c>
      <c r="G135" s="292" t="n">
        <v>89793.6995665158</v>
      </c>
      <c r="H135" s="293" t="n">
        <v>0</v>
      </c>
    </row>
    <row r="136" customFormat="false" ht="12.75" hidden="false" customHeight="false" outlineLevel="0" collapsed="false">
      <c r="C136" s="288" t="s">
        <v>123</v>
      </c>
      <c r="D136" s="289" t="n">
        <v>101060</v>
      </c>
      <c r="E136" s="290" t="n">
        <v>111153.037515672</v>
      </c>
      <c r="F136" s="294" t="n">
        <v>0.02</v>
      </c>
      <c r="G136" s="290" t="n">
        <v>2223.06075031344</v>
      </c>
      <c r="H136" s="295" t="n">
        <v>44461.2150062687</v>
      </c>
    </row>
    <row r="137" customFormat="false" ht="12.75" hidden="false" customHeight="false" outlineLevel="0" collapsed="false">
      <c r="C137" s="288" t="s">
        <v>111</v>
      </c>
      <c r="D137" s="289" t="n">
        <v>501798.6</v>
      </c>
      <c r="E137" s="290" t="n">
        <v>551914.096686242</v>
      </c>
      <c r="F137" s="294" t="n">
        <v>0.033</v>
      </c>
      <c r="G137" s="290" t="n">
        <v>18213.165190646</v>
      </c>
      <c r="H137" s="295" t="n">
        <v>5519.14096686232</v>
      </c>
    </row>
    <row r="138" customFormat="false" ht="12.75" hidden="false" customHeight="false" outlineLevel="0" collapsed="false">
      <c r="C138" s="288" t="s">
        <v>124</v>
      </c>
      <c r="D138" s="289" t="n">
        <v>22800</v>
      </c>
      <c r="E138" s="290" t="n">
        <v>25077.0755527144</v>
      </c>
      <c r="F138" s="294" t="n">
        <v>0.02</v>
      </c>
      <c r="G138" s="290" t="n">
        <v>501.541511054288</v>
      </c>
      <c r="H138" s="295" t="n">
        <v>10030.8302210858</v>
      </c>
    </row>
    <row r="139" customFormat="false" ht="12.75" hidden="false" customHeight="false" outlineLevel="0" collapsed="false">
      <c r="C139" s="288" t="s">
        <v>125</v>
      </c>
      <c r="D139" s="289" t="n">
        <v>333120</v>
      </c>
      <c r="E139" s="290" t="n">
        <v>366389.272285975</v>
      </c>
      <c r="F139" s="294" t="n">
        <v>0.02</v>
      </c>
      <c r="G139" s="290" t="n">
        <v>7327.78544571949</v>
      </c>
      <c r="H139" s="295" t="n">
        <v>146555.70891439</v>
      </c>
    </row>
    <row r="140" customFormat="false" ht="12.75" hidden="false" customHeight="false" outlineLevel="0" collapsed="false">
      <c r="C140" s="296" t="s">
        <v>105</v>
      </c>
      <c r="D140" s="289" t="n">
        <v>344547.49</v>
      </c>
      <c r="E140" s="290" t="n">
        <v>378958.045536321</v>
      </c>
      <c r="F140" s="294" t="n">
        <v>0.05</v>
      </c>
      <c r="G140" s="290" t="n">
        <v>18947.902276816</v>
      </c>
      <c r="H140" s="295" t="n">
        <v>0</v>
      </c>
    </row>
    <row r="141" customFormat="false" ht="12.75" hidden="false" customHeight="false" outlineLevel="0" collapsed="false">
      <c r="C141" s="288" t="s">
        <v>107</v>
      </c>
      <c r="D141" s="289" t="n">
        <v>99111.2409225</v>
      </c>
      <c r="E141" s="290" t="n">
        <v>109009.652488457</v>
      </c>
      <c r="F141" s="294" t="n">
        <v>0.06</v>
      </c>
      <c r="G141" s="290" t="n">
        <v>6540.5791493074</v>
      </c>
      <c r="H141" s="295" t="n">
        <v>0</v>
      </c>
    </row>
    <row r="142" customFormat="false" ht="12.75" hidden="false" customHeight="false" outlineLevel="0" collapsed="false">
      <c r="C142" s="288" t="s">
        <v>108</v>
      </c>
      <c r="D142" s="289" t="n">
        <v>79946.5</v>
      </c>
      <c r="E142" s="290" t="n">
        <v>87930.895643644</v>
      </c>
      <c r="F142" s="294" t="n">
        <v>0.06</v>
      </c>
      <c r="G142" s="290" t="n">
        <v>5275.85373861864</v>
      </c>
      <c r="H142" s="295" t="n">
        <v>0</v>
      </c>
    </row>
    <row r="143" customFormat="false" ht="12.75" hidden="false" customHeight="false" outlineLevel="0" collapsed="false">
      <c r="C143" s="288" t="s">
        <v>126</v>
      </c>
      <c r="D143" s="289" t="n">
        <v>53415</v>
      </c>
      <c r="E143" s="290" t="n">
        <v>58749.6487126421</v>
      </c>
      <c r="F143" s="294" t="n">
        <v>0.055</v>
      </c>
      <c r="G143" s="290" t="n">
        <v>3231.23067919532</v>
      </c>
      <c r="H143" s="295" t="n">
        <v>0</v>
      </c>
    </row>
    <row r="144" customFormat="false" ht="12.75" hidden="false" customHeight="false" outlineLevel="0" collapsed="false">
      <c r="C144" s="288" t="s">
        <v>114</v>
      </c>
      <c r="D144" s="289" t="n">
        <v>144140</v>
      </c>
      <c r="E144" s="290" t="n">
        <v>158535.511849485</v>
      </c>
      <c r="F144" s="294" t="n">
        <v>0.055</v>
      </c>
      <c r="G144" s="290" t="n">
        <v>8719.45315172167</v>
      </c>
      <c r="H144" s="295" t="n">
        <v>0</v>
      </c>
    </row>
    <row r="145" customFormat="false" ht="12.75" hidden="false" customHeight="false" outlineLevel="0" collapsed="false">
      <c r="C145" s="288" t="s">
        <v>127</v>
      </c>
      <c r="D145" s="289" t="n">
        <v>35412.4158013708</v>
      </c>
      <c r="E145" s="290" t="n">
        <v>35412.4158013708</v>
      </c>
      <c r="F145" s="294" t="n">
        <v>0</v>
      </c>
      <c r="G145" s="290" t="n">
        <v>0</v>
      </c>
      <c r="H145" s="295" t="n">
        <v>35412.4158013708</v>
      </c>
    </row>
    <row r="146" customFormat="false" ht="13.5" hidden="false" customHeight="false" outlineLevel="0" collapsed="false">
      <c r="C146" s="297" t="s">
        <v>115</v>
      </c>
      <c r="D146" s="298" t="n">
        <v>17650</v>
      </c>
      <c r="E146" s="290" t="n">
        <v>19412.7361186583</v>
      </c>
      <c r="F146" s="294" t="n">
        <v>1</v>
      </c>
      <c r="G146" s="290" t="n">
        <v>19412.7361186583</v>
      </c>
      <c r="H146" s="293" t="n">
        <v>0</v>
      </c>
    </row>
    <row r="147" customFormat="false" ht="13.5" hidden="false" customHeight="false" outlineLevel="0" collapsed="false">
      <c r="C147" s="299" t="s">
        <v>76</v>
      </c>
      <c r="D147" s="300" t="n">
        <v>4000783.34672387</v>
      </c>
      <c r="E147" s="300" t="n">
        <v>4396811.8205944</v>
      </c>
      <c r="F147" s="301" t="s">
        <v>128</v>
      </c>
      <c r="G147" s="301" t="n">
        <v>0</v>
      </c>
      <c r="H147" s="302" t="n">
        <v>241979.310909977</v>
      </c>
    </row>
    <row r="148" customFormat="false" ht="12.75" hidden="false" customHeight="false" outlineLevel="0" collapsed="false"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</row>
    <row r="149" customFormat="false" ht="12.75" hidden="false" customHeight="false" outlineLevel="0" collapsed="false"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</row>
    <row r="150" customFormat="false" ht="13.5" hidden="false" customHeight="true" outlineLevel="0" collapsed="false">
      <c r="C150" s="281" t="s">
        <v>133</v>
      </c>
      <c r="D150" s="281" t="n">
        <v>0</v>
      </c>
      <c r="E150" s="282" t="n">
        <v>0</v>
      </c>
      <c r="F150" s="282" t="n">
        <v>0</v>
      </c>
      <c r="G150" s="282" t="n">
        <v>0</v>
      </c>
      <c r="H150" s="283" t="n">
        <v>2020</v>
      </c>
    </row>
    <row r="151" customFormat="false" ht="11.25" hidden="false" customHeight="true" outlineLevel="0" collapsed="false">
      <c r="C151" s="284" t="s">
        <v>118</v>
      </c>
      <c r="D151" s="285" t="s">
        <v>119</v>
      </c>
      <c r="E151" s="285" t="s">
        <v>120</v>
      </c>
      <c r="F151" s="286" t="s">
        <v>121</v>
      </c>
      <c r="G151" s="286" t="s">
        <v>122</v>
      </c>
      <c r="H151" s="287" t="s">
        <v>20</v>
      </c>
    </row>
    <row r="152" customFormat="false" ht="12" hidden="false" customHeight="false" outlineLevel="0" collapsed="false">
      <c r="C152" s="284" t="n">
        <v>0</v>
      </c>
      <c r="D152" s="285" t="n">
        <v>0</v>
      </c>
      <c r="E152" s="285" t="n">
        <v>0</v>
      </c>
      <c r="F152" s="286" t="n">
        <v>0</v>
      </c>
      <c r="G152" s="286" t="n">
        <v>0</v>
      </c>
      <c r="H152" s="287" t="n">
        <v>0</v>
      </c>
    </row>
    <row r="153" customFormat="false" ht="13.5" hidden="false" customHeight="false" outlineLevel="0" collapsed="false">
      <c r="C153" s="288" t="s">
        <v>109</v>
      </c>
      <c r="D153" s="289" t="n">
        <v>158307</v>
      </c>
      <c r="E153" s="290" t="n">
        <v>174117.394715946</v>
      </c>
      <c r="F153" s="291" t="n">
        <v>0.036</v>
      </c>
      <c r="G153" s="292" t="n">
        <v>6268.22620977404</v>
      </c>
      <c r="H153" s="293" t="n">
        <v>0</v>
      </c>
    </row>
    <row r="154" customFormat="false" ht="12.75" hidden="false" customHeight="false" outlineLevel="0" collapsed="false">
      <c r="C154" s="288" t="s">
        <v>123</v>
      </c>
      <c r="D154" s="289" t="n">
        <v>2800</v>
      </c>
      <c r="E154" s="290" t="n">
        <v>3079.64085735089</v>
      </c>
      <c r="F154" s="294" t="n">
        <v>0.02</v>
      </c>
      <c r="G154" s="290" t="n">
        <v>61.5928171470178</v>
      </c>
      <c r="H154" s="295" t="n">
        <v>923.892257205268</v>
      </c>
    </row>
    <row r="155" customFormat="false" ht="12.75" hidden="false" customHeight="false" outlineLevel="0" collapsed="false">
      <c r="C155" s="288" t="s">
        <v>111</v>
      </c>
      <c r="D155" s="289" t="n">
        <v>69921</v>
      </c>
      <c r="E155" s="290" t="n">
        <v>76904.1315667256</v>
      </c>
      <c r="F155" s="294" t="n">
        <v>0.033</v>
      </c>
      <c r="G155" s="290" t="n">
        <v>2537.83634170194</v>
      </c>
      <c r="H155" s="295" t="n">
        <v>0</v>
      </c>
    </row>
    <row r="156" customFormat="false" ht="12.75" hidden="false" customHeight="false" outlineLevel="0" collapsed="false">
      <c r="C156" s="288" t="s">
        <v>124</v>
      </c>
      <c r="D156" s="289" t="n">
        <v>8487.5</v>
      </c>
      <c r="E156" s="290" t="n">
        <v>9335.16134884489</v>
      </c>
      <c r="F156" s="294" t="n">
        <v>0.02</v>
      </c>
      <c r="G156" s="290" t="n">
        <v>186.703226976898</v>
      </c>
      <c r="H156" s="295" t="n">
        <v>2800.54840465347</v>
      </c>
    </row>
    <row r="157" customFormat="false" ht="12.75" hidden="false" customHeight="false" outlineLevel="0" collapsed="false">
      <c r="C157" s="288" t="s">
        <v>125</v>
      </c>
      <c r="D157" s="289" t="n">
        <v>6000</v>
      </c>
      <c r="E157" s="290" t="n">
        <v>6599.23040860905</v>
      </c>
      <c r="F157" s="294" t="n">
        <v>0.02</v>
      </c>
      <c r="G157" s="290" t="n">
        <v>131.984608172181</v>
      </c>
      <c r="H157" s="295" t="n">
        <v>1979.76912258272</v>
      </c>
    </row>
    <row r="158" customFormat="false" ht="12.75" hidden="false" customHeight="false" outlineLevel="0" collapsed="false">
      <c r="C158" s="296" t="s">
        <v>105</v>
      </c>
      <c r="D158" s="289" t="n">
        <v>73990</v>
      </c>
      <c r="E158" s="290" t="n">
        <v>81379.5096554973</v>
      </c>
      <c r="F158" s="294" t="n">
        <v>0.05</v>
      </c>
      <c r="G158" s="290" t="n">
        <v>4068.97548277486</v>
      </c>
      <c r="H158" s="295" t="n">
        <v>0</v>
      </c>
    </row>
    <row r="159" customFormat="false" ht="12.75" hidden="false" customHeight="false" outlineLevel="0" collapsed="false">
      <c r="C159" s="288" t="s">
        <v>107</v>
      </c>
      <c r="D159" s="289" t="n">
        <v>22262.95416</v>
      </c>
      <c r="E159" s="290" t="n">
        <v>24486.3940130236</v>
      </c>
      <c r="F159" s="294" t="n">
        <v>0.06</v>
      </c>
      <c r="G159" s="290" t="n">
        <v>1469.18364078141</v>
      </c>
      <c r="H159" s="295" t="n">
        <v>0</v>
      </c>
    </row>
    <row r="160" customFormat="false" ht="12.75" hidden="false" customHeight="false" outlineLevel="0" collapsed="false">
      <c r="C160" s="288" t="s">
        <v>108</v>
      </c>
      <c r="D160" s="289" t="n">
        <v>15000</v>
      </c>
      <c r="E160" s="290" t="n">
        <v>16498.0760215226</v>
      </c>
      <c r="F160" s="294" t="n">
        <v>0.06</v>
      </c>
      <c r="G160" s="290" t="n">
        <v>989.884561291358</v>
      </c>
      <c r="H160" s="295" t="n">
        <v>0</v>
      </c>
    </row>
    <row r="161" customFormat="false" ht="12.75" hidden="false" customHeight="false" outlineLevel="0" collapsed="false">
      <c r="C161" s="288" t="s">
        <v>126</v>
      </c>
      <c r="D161" s="289" t="n">
        <v>1310</v>
      </c>
      <c r="E161" s="290" t="n">
        <v>1440.83197254631</v>
      </c>
      <c r="F161" s="294" t="n">
        <v>0.055</v>
      </c>
      <c r="G161" s="290" t="n">
        <v>79.245758490047</v>
      </c>
      <c r="H161" s="295" t="n">
        <v>0</v>
      </c>
    </row>
    <row r="162" customFormat="false" ht="12.75" hidden="false" customHeight="false" outlineLevel="0" collapsed="false">
      <c r="C162" s="288" t="s">
        <v>114</v>
      </c>
      <c r="D162" s="289" t="n">
        <v>30300</v>
      </c>
      <c r="E162" s="290" t="n">
        <v>33326.1135634757</v>
      </c>
      <c r="F162" s="294" t="n">
        <v>0.055</v>
      </c>
      <c r="G162" s="290" t="n">
        <v>1832.93624599116</v>
      </c>
      <c r="H162" s="295" t="n">
        <v>0</v>
      </c>
    </row>
    <row r="163" customFormat="false" ht="12.75" hidden="false" customHeight="false" outlineLevel="0" collapsed="false">
      <c r="C163" s="288" t="s">
        <v>127</v>
      </c>
      <c r="D163" s="289" t="n">
        <v>3473.73978284646</v>
      </c>
      <c r="E163" s="290" t="n">
        <v>3473.73978284646</v>
      </c>
      <c r="F163" s="294" t="n">
        <v>0</v>
      </c>
      <c r="G163" s="290" t="n">
        <v>0</v>
      </c>
      <c r="H163" s="295" t="n">
        <v>3473.73978284646</v>
      </c>
    </row>
    <row r="164" customFormat="false" ht="13.5" hidden="false" customHeight="false" outlineLevel="0" collapsed="false">
      <c r="C164" s="297" t="s">
        <v>115</v>
      </c>
      <c r="D164" s="298" t="n">
        <v>600</v>
      </c>
      <c r="E164" s="290" t="n">
        <v>659.923040860905</v>
      </c>
      <c r="F164" s="294" t="n">
        <v>1</v>
      </c>
      <c r="G164" s="290" t="n">
        <v>659.923040860905</v>
      </c>
      <c r="H164" s="293" t="n">
        <v>0</v>
      </c>
    </row>
    <row r="165" customFormat="false" ht="13.5" hidden="false" customHeight="false" outlineLevel="0" collapsed="false">
      <c r="C165" s="299" t="s">
        <v>76</v>
      </c>
      <c r="D165" s="300" t="n">
        <v>392452.193942847</v>
      </c>
      <c r="E165" s="300" t="n">
        <v>431300.146947249</v>
      </c>
      <c r="F165" s="301" t="s">
        <v>128</v>
      </c>
      <c r="G165" s="301" t="n">
        <v>0</v>
      </c>
      <c r="H165" s="302" t="n">
        <v>9177.94956728791</v>
      </c>
    </row>
    <row r="166" customFormat="false" ht="12.75" hidden="false" customHeight="false" outlineLevel="0" collapsed="false"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</row>
    <row r="167" customFormat="false" ht="12.75" hidden="false" customHeight="false" outlineLevel="0" collapsed="false"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</row>
    <row r="168" customFormat="false" ht="13.5" hidden="false" customHeight="true" outlineLevel="0" collapsed="false">
      <c r="C168" s="281" t="s">
        <v>134</v>
      </c>
      <c r="D168" s="281" t="n">
        <v>0</v>
      </c>
      <c r="E168" s="282" t="n">
        <v>0</v>
      </c>
      <c r="F168" s="282" t="n">
        <v>0</v>
      </c>
      <c r="G168" s="282" t="n">
        <v>0</v>
      </c>
      <c r="H168" s="283" t="n">
        <v>2029</v>
      </c>
    </row>
    <row r="169" customFormat="false" ht="11.25" hidden="false" customHeight="true" outlineLevel="0" collapsed="false">
      <c r="C169" s="284" t="s">
        <v>118</v>
      </c>
      <c r="D169" s="285" t="s">
        <v>119</v>
      </c>
      <c r="E169" s="285" t="s">
        <v>120</v>
      </c>
      <c r="F169" s="286" t="s">
        <v>121</v>
      </c>
      <c r="G169" s="286" t="s">
        <v>122</v>
      </c>
      <c r="H169" s="287" t="s">
        <v>20</v>
      </c>
    </row>
    <row r="170" customFormat="false" ht="12" hidden="false" customHeight="false" outlineLevel="0" collapsed="false">
      <c r="C170" s="284" t="n">
        <v>0</v>
      </c>
      <c r="D170" s="285" t="n">
        <v>0</v>
      </c>
      <c r="E170" s="285" t="n">
        <v>0</v>
      </c>
      <c r="F170" s="286" t="n">
        <v>0</v>
      </c>
      <c r="G170" s="286" t="n">
        <v>0</v>
      </c>
      <c r="H170" s="287" t="n">
        <v>0</v>
      </c>
    </row>
    <row r="171" customFormat="false" ht="13.5" hidden="false" customHeight="false" outlineLevel="0" collapsed="false">
      <c r="C171" s="288" t="s">
        <v>109</v>
      </c>
      <c r="D171" s="289" t="n">
        <v>5368176.47</v>
      </c>
      <c r="E171" s="290" t="n">
        <v>5904305.5666006</v>
      </c>
      <c r="F171" s="291" t="n">
        <v>0.036</v>
      </c>
      <c r="G171" s="292" t="n">
        <v>212555.000397622</v>
      </c>
      <c r="H171" s="293" t="n">
        <v>377875.556262438</v>
      </c>
    </row>
    <row r="172" customFormat="false" ht="12.75" hidden="false" customHeight="false" outlineLevel="0" collapsed="false">
      <c r="C172" s="288" t="s">
        <v>123</v>
      </c>
      <c r="D172" s="289" t="n">
        <v>15886087.5</v>
      </c>
      <c r="E172" s="290" t="n">
        <v>17472658.617304</v>
      </c>
      <c r="F172" s="294" t="n">
        <v>0.02</v>
      </c>
      <c r="G172" s="290" t="n">
        <v>349453.172346081</v>
      </c>
      <c r="H172" s="295" t="n">
        <v>8386876.13630593</v>
      </c>
    </row>
    <row r="173" customFormat="false" ht="12.75" hidden="false" customHeight="false" outlineLevel="0" collapsed="false">
      <c r="C173" s="288" t="s">
        <v>111</v>
      </c>
      <c r="D173" s="289" t="n">
        <v>1404000</v>
      </c>
      <c r="E173" s="290" t="n">
        <v>1544219.91561452</v>
      </c>
      <c r="F173" s="294" t="n">
        <v>0.033</v>
      </c>
      <c r="G173" s="290" t="n">
        <v>50959.2572152791</v>
      </c>
      <c r="H173" s="295" t="n">
        <v>219279.228017261</v>
      </c>
    </row>
    <row r="174" customFormat="false" ht="12.75" hidden="false" customHeight="false" outlineLevel="0" collapsed="false">
      <c r="C174" s="288" t="s">
        <v>124</v>
      </c>
      <c r="D174" s="289" t="n">
        <v>257982.945387918</v>
      </c>
      <c r="E174" s="290" t="n">
        <v>283748.149684412</v>
      </c>
      <c r="F174" s="294" t="n">
        <v>0.02</v>
      </c>
      <c r="G174" s="290" t="n">
        <v>5674.96299368825</v>
      </c>
      <c r="H174" s="295" t="n">
        <v>136199.111848518</v>
      </c>
    </row>
    <row r="175" customFormat="false" ht="12.75" hidden="false" customHeight="false" outlineLevel="0" collapsed="false">
      <c r="C175" s="288" t="s">
        <v>125</v>
      </c>
      <c r="D175" s="289" t="n">
        <v>508149</v>
      </c>
      <c r="E175" s="290" t="n">
        <v>558898.722150713</v>
      </c>
      <c r="F175" s="294" t="n">
        <v>0.02</v>
      </c>
      <c r="G175" s="290" t="n">
        <v>11177.9744430143</v>
      </c>
      <c r="H175" s="295" t="n">
        <v>268271.386632342</v>
      </c>
    </row>
    <row r="176" customFormat="false" ht="12.75" hidden="false" customHeight="false" outlineLevel="0" collapsed="false">
      <c r="C176" s="296" t="s">
        <v>105</v>
      </c>
      <c r="D176" s="289" t="n">
        <v>424195.42</v>
      </c>
      <c r="E176" s="290" t="n">
        <v>466560.552476115</v>
      </c>
      <c r="F176" s="294" t="n">
        <v>0.05</v>
      </c>
      <c r="G176" s="290" t="n">
        <v>23328.0276238057</v>
      </c>
      <c r="H176" s="295" t="n">
        <v>0</v>
      </c>
    </row>
    <row r="177" customFormat="false" ht="12.75" hidden="false" customHeight="false" outlineLevel="0" collapsed="false">
      <c r="C177" s="288" t="s">
        <v>107</v>
      </c>
      <c r="D177" s="289" t="n">
        <v>77584.5055888</v>
      </c>
      <c r="E177" s="290" t="n">
        <v>85333.0047530847</v>
      </c>
      <c r="F177" s="294" t="n">
        <v>0.06</v>
      </c>
      <c r="G177" s="290" t="n">
        <v>5119.98028518508</v>
      </c>
      <c r="H177" s="295" t="n">
        <v>0</v>
      </c>
    </row>
    <row r="178" customFormat="false" ht="12.75" hidden="false" customHeight="false" outlineLevel="0" collapsed="false">
      <c r="C178" s="288" t="s">
        <v>108</v>
      </c>
      <c r="D178" s="289" t="n">
        <v>519371.35</v>
      </c>
      <c r="E178" s="290" t="n">
        <v>571241.867713389</v>
      </c>
      <c r="F178" s="294" t="n">
        <v>0.06</v>
      </c>
      <c r="G178" s="290" t="n">
        <v>34274.5120628034</v>
      </c>
      <c r="H178" s="295" t="n">
        <v>0</v>
      </c>
    </row>
    <row r="179" customFormat="false" ht="12.75" hidden="false" customHeight="false" outlineLevel="0" collapsed="false">
      <c r="C179" s="288" t="s">
        <v>126</v>
      </c>
      <c r="D179" s="289" t="n">
        <v>5325</v>
      </c>
      <c r="E179" s="290" t="n">
        <v>5856.81698764053</v>
      </c>
      <c r="F179" s="294" t="n">
        <v>0.055</v>
      </c>
      <c r="G179" s="290" t="n">
        <v>322.124934320229</v>
      </c>
      <c r="H179" s="295" t="n">
        <v>0</v>
      </c>
    </row>
    <row r="180" customFormat="false" ht="12.75" hidden="false" customHeight="false" outlineLevel="0" collapsed="false">
      <c r="C180" s="288" t="s">
        <v>114</v>
      </c>
      <c r="D180" s="289" t="n">
        <v>221260</v>
      </c>
      <c r="E180" s="290" t="n">
        <v>243357.620034807</v>
      </c>
      <c r="F180" s="294" t="n">
        <v>0.055</v>
      </c>
      <c r="G180" s="290" t="n">
        <v>13384.6691019144</v>
      </c>
      <c r="H180" s="295" t="n">
        <v>0</v>
      </c>
    </row>
    <row r="181" customFormat="false" ht="12.75" hidden="false" customHeight="false" outlineLevel="0" collapsed="false">
      <c r="C181" s="288" t="s">
        <v>127</v>
      </c>
      <c r="D181" s="289" t="n">
        <v>220483.3517244</v>
      </c>
      <c r="E181" s="290" t="n">
        <v>220483.3517244</v>
      </c>
      <c r="F181" s="294" t="n">
        <v>0</v>
      </c>
      <c r="G181" s="290" t="n">
        <v>0</v>
      </c>
      <c r="H181" s="295" t="n">
        <v>220483.3517244</v>
      </c>
    </row>
    <row r="182" customFormat="false" ht="13.5" hidden="false" customHeight="false" outlineLevel="0" collapsed="false">
      <c r="C182" s="297" t="s">
        <v>115</v>
      </c>
      <c r="D182" s="298" t="n">
        <v>16900</v>
      </c>
      <c r="E182" s="290" t="n">
        <v>18587.8323175822</v>
      </c>
      <c r="F182" s="294" t="n">
        <v>1</v>
      </c>
      <c r="G182" s="290" t="n">
        <v>18587.8323175822</v>
      </c>
      <c r="H182" s="293" t="n">
        <v>0</v>
      </c>
    </row>
    <row r="183" customFormat="false" ht="13.5" hidden="false" customHeight="false" outlineLevel="0" collapsed="false">
      <c r="C183" s="299" t="s">
        <v>76</v>
      </c>
      <c r="D183" s="300" t="n">
        <v>24909515.5427011</v>
      </c>
      <c r="E183" s="300" t="n">
        <v>27375252.0173613</v>
      </c>
      <c r="F183" s="301" t="s">
        <v>128</v>
      </c>
      <c r="G183" s="301" t="n">
        <v>0</v>
      </c>
      <c r="H183" s="302" t="n">
        <v>9608984.77079089</v>
      </c>
    </row>
  </sheetData>
  <mergeCells count="60">
    <mergeCell ref="D3:D4"/>
    <mergeCell ref="D19:D20"/>
    <mergeCell ref="M44:N44"/>
    <mergeCell ref="M45:N45"/>
    <mergeCell ref="C60:D60"/>
    <mergeCell ref="C61:C62"/>
    <mergeCell ref="D61:D62"/>
    <mergeCell ref="E61:E62"/>
    <mergeCell ref="F61:F62"/>
    <mergeCell ref="G61:G62"/>
    <mergeCell ref="H61:H62"/>
    <mergeCell ref="F75:G75"/>
    <mergeCell ref="C78:D78"/>
    <mergeCell ref="C79:C80"/>
    <mergeCell ref="D79:D80"/>
    <mergeCell ref="E79:E80"/>
    <mergeCell ref="F79:F80"/>
    <mergeCell ref="G79:G80"/>
    <mergeCell ref="H79:H80"/>
    <mergeCell ref="F93:G93"/>
    <mergeCell ref="C96:D96"/>
    <mergeCell ref="C97:C98"/>
    <mergeCell ref="D97:D98"/>
    <mergeCell ref="E97:E98"/>
    <mergeCell ref="F97:F98"/>
    <mergeCell ref="G97:G98"/>
    <mergeCell ref="H97:H98"/>
    <mergeCell ref="F111:G111"/>
    <mergeCell ref="C114:D114"/>
    <mergeCell ref="C115:C116"/>
    <mergeCell ref="D115:D116"/>
    <mergeCell ref="E115:E116"/>
    <mergeCell ref="F115:F116"/>
    <mergeCell ref="G115:G116"/>
    <mergeCell ref="H115:H116"/>
    <mergeCell ref="F129:G129"/>
    <mergeCell ref="C132:D132"/>
    <mergeCell ref="C133:C134"/>
    <mergeCell ref="D133:D134"/>
    <mergeCell ref="E133:E134"/>
    <mergeCell ref="F133:F134"/>
    <mergeCell ref="G133:G134"/>
    <mergeCell ref="H133:H134"/>
    <mergeCell ref="F147:G147"/>
    <mergeCell ref="C150:D150"/>
    <mergeCell ref="C151:C152"/>
    <mergeCell ref="D151:D152"/>
    <mergeCell ref="E151:E152"/>
    <mergeCell ref="F151:F152"/>
    <mergeCell ref="G151:G152"/>
    <mergeCell ref="H151:H152"/>
    <mergeCell ref="F165:G165"/>
    <mergeCell ref="C168:D168"/>
    <mergeCell ref="C169:C170"/>
    <mergeCell ref="D169:D170"/>
    <mergeCell ref="E169:E170"/>
    <mergeCell ref="F169:F170"/>
    <mergeCell ref="G169:G170"/>
    <mergeCell ref="H169:H170"/>
    <mergeCell ref="F183:G183"/>
  </mergeCells>
  <conditionalFormatting sqref="C56">
    <cfRule type="cellIs" priority="2" operator="equal" aboveAverage="0" equalAverage="0" bottom="0" percent="0" rank="0" text="" dxfId="0">
      <formula>"CHYBA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8"/>
  <sheetViews>
    <sheetView showFormulas="false" showGridLines="true" showRowColHeaders="true" showZeros="true" rightToLeft="false" tabSelected="false" showOutlineSymbols="true" defaultGridColor="true" view="pageBreakPreview" topLeftCell="W68" colorId="64" zoomScale="100" zoomScaleNormal="75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29" min="18" style="205" width="10.41"/>
    <col collapsed="false" customWidth="true" hidden="false" outlineLevel="0" max="34" min="30" style="205" width="8.7"/>
    <col collapsed="false" customWidth="true" hidden="false" outlineLevel="0" max="35" min="35" style="205" width="10.41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79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04"/>
      <c r="B2" s="83" t="s">
        <v>135</v>
      </c>
      <c r="C2" s="84" t="s">
        <v>136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137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312"/>
      <c r="C4" s="313" t="s">
        <v>138</v>
      </c>
      <c r="D4" s="314" t="n">
        <f aca="false">SUM(E4:AC4,E13:AC13)</f>
        <v>8072671373.99854</v>
      </c>
      <c r="E4" s="315" t="n">
        <v>46119576.5141821</v>
      </c>
      <c r="F4" s="316" t="n">
        <v>46350174.396753</v>
      </c>
      <c r="G4" s="316" t="n">
        <v>46581925.2687368</v>
      </c>
      <c r="H4" s="316" t="n">
        <v>46814834.8950805</v>
      </c>
      <c r="I4" s="316" t="n">
        <v>47048909.0695559</v>
      </c>
      <c r="J4" s="316" t="n">
        <v>47284153.6149036</v>
      </c>
      <c r="K4" s="316" t="n">
        <v>47520574.3829782</v>
      </c>
      <c r="L4" s="316" t="n">
        <v>47758177.254893</v>
      </c>
      <c r="M4" s="316" t="n">
        <v>47996968.1411675</v>
      </c>
      <c r="N4" s="316" t="n">
        <v>48236952.9818733</v>
      </c>
      <c r="O4" s="316" t="n">
        <v>48478137.7467827</v>
      </c>
      <c r="P4" s="316" t="n">
        <v>48720528.4355166</v>
      </c>
      <c r="Q4" s="316" t="n">
        <v>110969234.507482</v>
      </c>
      <c r="R4" s="316" t="n">
        <v>111524080.680019</v>
      </c>
      <c r="S4" s="316" t="n">
        <v>112081701.083419</v>
      </c>
      <c r="T4" s="316" t="n">
        <v>112642109.588836</v>
      </c>
      <c r="U4" s="316" t="n">
        <v>113205320.136781</v>
      </c>
      <c r="V4" s="316" t="n">
        <v>113771346.737464</v>
      </c>
      <c r="W4" s="316" t="n">
        <v>114340203.471152</v>
      </c>
      <c r="X4" s="316" t="n">
        <v>139502586.509235</v>
      </c>
      <c r="Y4" s="316" t="n">
        <v>118963158.564552</v>
      </c>
      <c r="Z4" s="316" t="n">
        <v>116063896.331005</v>
      </c>
      <c r="AA4" s="316" t="n">
        <v>165471921.605958</v>
      </c>
      <c r="AB4" s="316" t="n">
        <v>182342801.464301</v>
      </c>
      <c r="AC4" s="317" t="n">
        <v>424877270.605569</v>
      </c>
    </row>
    <row r="5" customFormat="false" ht="12" hidden="false" customHeight="false" outlineLevel="0" collapsed="false">
      <c r="A5" s="308"/>
      <c r="B5" s="318"/>
      <c r="C5" s="319" t="s">
        <v>139</v>
      </c>
      <c r="D5" s="320" t="n">
        <f aca="false">SUM(E5:AC5,E14:AC14)</f>
        <v>0</v>
      </c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3"/>
    </row>
    <row r="6" customFormat="false" ht="12" hidden="false" customHeight="true" outlineLevel="0" collapsed="false">
      <c r="A6" s="308"/>
      <c r="B6" s="318"/>
      <c r="C6" s="324" t="s">
        <v>140</v>
      </c>
      <c r="D6" s="320" t="n">
        <f aca="false">SUM(E6:AC6,E15:AC15)</f>
        <v>1908154106.75199</v>
      </c>
      <c r="E6" s="322" t="n">
        <v>57222671.4767657</v>
      </c>
      <c r="F6" s="322" t="n">
        <v>58939351.6210687</v>
      </c>
      <c r="G6" s="322" t="n">
        <v>60707532.1697008</v>
      </c>
      <c r="H6" s="322" t="n">
        <v>62225220.4739433</v>
      </c>
      <c r="I6" s="322" t="n">
        <v>63780850.9857919</v>
      </c>
      <c r="J6" s="322" t="n">
        <v>65375372.2604367</v>
      </c>
      <c r="K6" s="322" t="n">
        <v>67009756.5669476</v>
      </c>
      <c r="L6" s="322" t="n">
        <v>68685000.4811213</v>
      </c>
      <c r="M6" s="322" t="n">
        <v>70402125.4931493</v>
      </c>
      <c r="N6" s="322" t="n">
        <v>72162178.630478</v>
      </c>
      <c r="O6" s="322" t="n">
        <v>73966233.09624</v>
      </c>
      <c r="P6" s="322" t="n">
        <v>83923896.9158386</v>
      </c>
      <c r="Q6" s="322" t="n">
        <v>32780642.3098459</v>
      </c>
      <c r="R6" s="322" t="n">
        <v>33436255.1560428</v>
      </c>
      <c r="S6" s="322" t="n">
        <v>34104980.2591637</v>
      </c>
      <c r="T6" s="322" t="n">
        <v>34787079.864347</v>
      </c>
      <c r="U6" s="322" t="n">
        <v>35482821.4616339</v>
      </c>
      <c r="V6" s="322" t="n">
        <v>36192477.8908666</v>
      </c>
      <c r="W6" s="322" t="n">
        <v>36916327.4486839</v>
      </c>
      <c r="X6" s="322" t="n">
        <v>37654653.9976576</v>
      </c>
      <c r="Y6" s="322" t="n">
        <v>38407747.0776108</v>
      </c>
      <c r="Z6" s="322" t="n">
        <v>39175902.019163</v>
      </c>
      <c r="AA6" s="322" t="n">
        <v>39959420.0595463</v>
      </c>
      <c r="AB6" s="322" t="n">
        <v>40758608.4607372</v>
      </c>
      <c r="AC6" s="325" t="n">
        <v>41573780.6299519</v>
      </c>
    </row>
    <row r="7" customFormat="false" ht="12" hidden="false" customHeight="true" outlineLevel="0" collapsed="false">
      <c r="A7" s="308"/>
      <c r="B7" s="318"/>
      <c r="C7" s="324" t="s">
        <v>141</v>
      </c>
      <c r="D7" s="320" t="n">
        <f aca="false">SUM(E7:AC7,E16:AC16)</f>
        <v>5205690503.15942</v>
      </c>
      <c r="E7" s="322" t="n">
        <f aca="false">E83*$D$70+E84*$D$71</f>
        <v>115059520.982017</v>
      </c>
      <c r="F7" s="322" t="n">
        <f aca="false">F83*$D$70+F84*$D$71</f>
        <v>115059520.982017</v>
      </c>
      <c r="G7" s="322" t="n">
        <f aca="false">G83*$D$70+G84*$D$71</f>
        <v>115059520.982017</v>
      </c>
      <c r="H7" s="322" t="n">
        <f aca="false">H83*$D$70+H84*$D$71</f>
        <v>115059520.982017</v>
      </c>
      <c r="I7" s="322" t="n">
        <f aca="false">I83*$D$70+I84*$D$71</f>
        <v>115059520.982017</v>
      </c>
      <c r="J7" s="322" t="n">
        <f aca="false">J83*$D$70+J84*$D$71</f>
        <v>115059520.982017</v>
      </c>
      <c r="K7" s="322" t="n">
        <f aca="false">K83*$D$70+K84*$D$71</f>
        <v>115059520.982017</v>
      </c>
      <c r="L7" s="322" t="n">
        <f aca="false">L83*$D$70+L84*$D$71</f>
        <v>115059520.982017</v>
      </c>
      <c r="M7" s="322" t="n">
        <f aca="false">M83*$D$70+M84*$D$71</f>
        <v>115059520.982017</v>
      </c>
      <c r="N7" s="322" t="n">
        <f aca="false">N83*$D$70+N84*$D$71</f>
        <v>115059520.982017</v>
      </c>
      <c r="O7" s="322" t="n">
        <f aca="false">O83*$D$70+O84*$D$71</f>
        <v>115059520.982017</v>
      </c>
      <c r="P7" s="322" t="n">
        <f aca="false">P83*$D$70+P84*$D$71</f>
        <v>115059520.982017</v>
      </c>
      <c r="Q7" s="322" t="n">
        <f aca="false">Q83*$D$70+Q84*$D$71</f>
        <v>147114471.206739</v>
      </c>
      <c r="R7" s="322" t="n">
        <f aca="false">R83*$D$70+R84*$D$71</f>
        <v>147114471.206739</v>
      </c>
      <c r="S7" s="322" t="n">
        <f aca="false">S83*$D$70+S84*$D$71</f>
        <v>147114471.206739</v>
      </c>
      <c r="T7" s="322" t="n">
        <f aca="false">T83*$D$70+T84*$D$71</f>
        <v>147114471.206739</v>
      </c>
      <c r="U7" s="322" t="n">
        <f aca="false">U83*$D$70+U84*$D$71</f>
        <v>147114471.206739</v>
      </c>
      <c r="V7" s="322" t="n">
        <f aca="false">V83*$D$70+V84*$D$71</f>
        <v>147114471.206739</v>
      </c>
      <c r="W7" s="322" t="n">
        <f aca="false">W83*$D$70+W84*$D$71</f>
        <v>147114471.206739</v>
      </c>
      <c r="X7" s="322" t="n">
        <f aca="false">X83*$D$70+X84*$D$71</f>
        <v>147114471.206739</v>
      </c>
      <c r="Y7" s="322" t="n">
        <f aca="false">Y83*$D$70+Y84*$D$71</f>
        <v>147114471.206739</v>
      </c>
      <c r="Z7" s="322" t="n">
        <f aca="false">Z83*$D$70+Z84*$D$71</f>
        <v>147114471.206739</v>
      </c>
      <c r="AA7" s="322" t="n">
        <f aca="false">AA83*$D$70+AA84*$D$71</f>
        <v>147114471.206739</v>
      </c>
      <c r="AB7" s="322" t="n">
        <f aca="false">AB83*$D$70+AB84*$D$71</f>
        <v>147114471.206739</v>
      </c>
      <c r="AC7" s="325" t="n">
        <f aca="false">AC83*$D$70+AC84*$D$71</f>
        <v>147114471.206739</v>
      </c>
    </row>
    <row r="8" customFormat="false" ht="12" hidden="false" customHeight="true" outlineLevel="0" collapsed="false">
      <c r="A8" s="308"/>
      <c r="B8" s="318"/>
      <c r="C8" s="324" t="s">
        <v>142</v>
      </c>
      <c r="D8" s="320" t="n">
        <f aca="false">SUM(E8:AC8,E17:AC17)</f>
        <v>1355784479.62172</v>
      </c>
      <c r="E8" s="322" t="n">
        <f aca="false">E85*$D$72+E86*$D$73</f>
        <v>35429750.8960502</v>
      </c>
      <c r="F8" s="322" t="n">
        <f aca="false">F85*$D$72+F86*$D$73</f>
        <v>35429750.8960502</v>
      </c>
      <c r="G8" s="322" t="n">
        <f aca="false">G85*$D$72+G86*$D$73</f>
        <v>35429750.8960502</v>
      </c>
      <c r="H8" s="322" t="n">
        <f aca="false">H85*$D$72+H86*$D$73</f>
        <v>35429750.8960502</v>
      </c>
      <c r="I8" s="322" t="n">
        <f aca="false">I85*$D$72+I86*$D$73</f>
        <v>35429750.8960502</v>
      </c>
      <c r="J8" s="322" t="n">
        <f aca="false">J85*$D$72+J86*$D$73</f>
        <v>35429750.8960502</v>
      </c>
      <c r="K8" s="322" t="n">
        <f aca="false">K85*$D$72+K86*$D$73</f>
        <v>35429750.8960502</v>
      </c>
      <c r="L8" s="322" t="n">
        <f aca="false">L85*$D$72+L86*$D$73</f>
        <v>35429750.8960502</v>
      </c>
      <c r="M8" s="322" t="n">
        <f aca="false">M85*$D$72+M86*$D$73</f>
        <v>35429750.8960502</v>
      </c>
      <c r="N8" s="322" t="n">
        <f aca="false">N85*$D$72+N86*$D$73</f>
        <v>35756876.96715</v>
      </c>
      <c r="O8" s="322" t="n">
        <f aca="false">O85*$D$72+O86*$D$73</f>
        <v>36082995.467105</v>
      </c>
      <c r="P8" s="322" t="n">
        <f aca="false">P85*$D$72+P86*$D$73</f>
        <v>36408173.5673248</v>
      </c>
      <c r="Q8" s="322" t="n">
        <f aca="false">Q85*$D$72+Q86*$D$73</f>
        <v>33509159.8204356</v>
      </c>
      <c r="R8" s="322" t="n">
        <f aca="false">R85*$D$72+R86*$D$73</f>
        <v>33804252.1237996</v>
      </c>
      <c r="S8" s="322" t="n">
        <f aca="false">S85*$D$72+S86*$D$73</f>
        <v>34098647.0828765</v>
      </c>
      <c r="T8" s="322" t="n">
        <f aca="false">T85*$D$72+T86*$D$73</f>
        <v>34392391.1872857</v>
      </c>
      <c r="U8" s="322" t="n">
        <f aca="false">U85*$D$72+U86*$D$73</f>
        <v>34685527.8273382</v>
      </c>
      <c r="V8" s="322" t="n">
        <f aca="false">V85*$D$72+V86*$D$73</f>
        <v>35089222.9803031</v>
      </c>
      <c r="W8" s="322" t="n">
        <f aca="false">W85*$D$72+W86*$D$73</f>
        <v>35191160.85077</v>
      </c>
      <c r="X8" s="322" t="n">
        <f aca="false">X85*$D$72+X86*$D$73</f>
        <v>35293098.721237</v>
      </c>
      <c r="Y8" s="322" t="n">
        <f aca="false">Y85*$D$72+Y86*$D$73</f>
        <v>35395036.5917039</v>
      </c>
      <c r="Z8" s="322" t="n">
        <f aca="false">Z85*$D$72+Z86*$D$73</f>
        <v>35496974.4621709</v>
      </c>
      <c r="AA8" s="322" t="n">
        <f aca="false">AA85*$D$72+AA86*$D$73</f>
        <v>35598912.3326378</v>
      </c>
      <c r="AB8" s="322" t="n">
        <f aca="false">AB85*$D$72+AB86*$D$73</f>
        <v>35700850.2031048</v>
      </c>
      <c r="AC8" s="325" t="n">
        <f aca="false">AC85*$D$72+AC86*$D$73</f>
        <v>35802788.0735717</v>
      </c>
    </row>
    <row r="9" customFormat="false" ht="12.75" hidden="false" customHeight="false" outlineLevel="0" collapsed="false">
      <c r="A9" s="308"/>
      <c r="B9" s="326"/>
      <c r="C9" s="327" t="s">
        <v>143</v>
      </c>
      <c r="D9" s="328" t="n">
        <f aca="false">SUM(E9:AC9,E18:AC18)</f>
        <v>16542300463.5317</v>
      </c>
      <c r="E9" s="329" t="n">
        <f aca="false">SUM(E4:E8)</f>
        <v>253831519.869015</v>
      </c>
      <c r="F9" s="330" t="n">
        <f aca="false">SUM(F4:F8)</f>
        <v>255778797.895889</v>
      </c>
      <c r="G9" s="330" t="n">
        <f aca="false">SUM(G4:G8)</f>
        <v>257778729.316504</v>
      </c>
      <c r="H9" s="330" t="n">
        <f aca="false">SUM(H4:H8)</f>
        <v>259529327.247091</v>
      </c>
      <c r="I9" s="330" t="n">
        <f aca="false">SUM(I4:I8)</f>
        <v>261319031.933415</v>
      </c>
      <c r="J9" s="330" t="n">
        <f aca="false">SUM(J4:J8)</f>
        <v>263148797.753407</v>
      </c>
      <c r="K9" s="330" t="n">
        <f aca="false">SUM(K4:K8)</f>
        <v>265019602.827993</v>
      </c>
      <c r="L9" s="330" t="n">
        <f aca="false">SUM(L4:L8)</f>
        <v>266932449.614081</v>
      </c>
      <c r="M9" s="330" t="n">
        <f aca="false">SUM(M4:M8)</f>
        <v>268888365.512384</v>
      </c>
      <c r="N9" s="330" t="n">
        <f aca="false">SUM(N4:N8)</f>
        <v>271215529.561518</v>
      </c>
      <c r="O9" s="330" t="n">
        <f aca="false">SUM(O4:O8)</f>
        <v>273586887.292144</v>
      </c>
      <c r="P9" s="330" t="n">
        <f aca="false">SUM(P4:P8)</f>
        <v>284112119.900697</v>
      </c>
      <c r="Q9" s="330" t="n">
        <f aca="false">SUM(Q4:Q8)</f>
        <v>324373507.844503</v>
      </c>
      <c r="R9" s="330" t="n">
        <f aca="false">SUM(R4:R8)</f>
        <v>325879059.166601</v>
      </c>
      <c r="S9" s="330" t="n">
        <f aca="false">SUM(S4:S8)</f>
        <v>327399799.632199</v>
      </c>
      <c r="T9" s="330" t="n">
        <f aca="false">SUM(T4:T8)</f>
        <v>328936051.847208</v>
      </c>
      <c r="U9" s="330" t="n">
        <f aca="false">SUM(U4:U8)</f>
        <v>330488140.632492</v>
      </c>
      <c r="V9" s="330" t="n">
        <f aca="false">SUM(V4:V8)</f>
        <v>332167518.815374</v>
      </c>
      <c r="W9" s="330" t="n">
        <f aca="false">SUM(W4:W8)</f>
        <v>333562162.977345</v>
      </c>
      <c r="X9" s="330" t="n">
        <f aca="false">SUM(X4:X8)</f>
        <v>359564810.434869</v>
      </c>
      <c r="Y9" s="330" t="n">
        <f aca="false">SUM(Y4:Y8)</f>
        <v>339880413.440606</v>
      </c>
      <c r="Z9" s="330" t="n">
        <f aca="false">SUM(Z4:Z8)</f>
        <v>337851244.019078</v>
      </c>
      <c r="AA9" s="330" t="n">
        <f aca="false">SUM(AA4:AA8)</f>
        <v>388144725.204882</v>
      </c>
      <c r="AB9" s="330" t="n">
        <f aca="false">SUM(AB4:AB8)</f>
        <v>405916731.334882</v>
      </c>
      <c r="AC9" s="331" t="n">
        <f aca="false">SUM(AC4:AC8)</f>
        <v>649368310.515832</v>
      </c>
    </row>
    <row r="10" customFormat="false" ht="12" hidden="false" customHeight="false" outlineLevel="0" collapsed="false">
      <c r="A10" s="308"/>
      <c r="B10" s="332"/>
      <c r="C10" s="308"/>
      <c r="D10" s="30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</row>
    <row r="11" customFormat="false" ht="12.75" hidden="false" customHeight="false" outlineLevel="0" collapsed="false">
      <c r="A11" s="304"/>
      <c r="B11" s="83" t="s">
        <v>135</v>
      </c>
      <c r="C11" s="84" t="s">
        <v>136</v>
      </c>
      <c r="D11" s="334"/>
      <c r="E11" s="335" t="n">
        <f aca="false">AC2+1</f>
        <v>2043</v>
      </c>
      <c r="F11" s="306" t="n">
        <f aca="false">E11+1</f>
        <v>2044</v>
      </c>
      <c r="G11" s="306" t="n">
        <f aca="false">F11+1</f>
        <v>2045</v>
      </c>
      <c r="H11" s="306" t="n">
        <f aca="false">G11+1</f>
        <v>2046</v>
      </c>
      <c r="I11" s="306" t="n">
        <f aca="false">H11+1</f>
        <v>2047</v>
      </c>
      <c r="J11" s="306" t="n">
        <f aca="false">I11+1</f>
        <v>2048</v>
      </c>
      <c r="K11" s="306" t="n">
        <f aca="false">J11+1</f>
        <v>2049</v>
      </c>
      <c r="L11" s="306" t="n">
        <f aca="false">K11+1</f>
        <v>2050</v>
      </c>
      <c r="M11" s="306" t="n">
        <f aca="false">L11+1</f>
        <v>2051</v>
      </c>
      <c r="N11" s="306" t="n">
        <f aca="false">M11+1</f>
        <v>2052</v>
      </c>
      <c r="O11" s="306" t="n">
        <f aca="false">N11+1</f>
        <v>2053</v>
      </c>
      <c r="P11" s="306" t="n">
        <f aca="false">O11+1</f>
        <v>2054</v>
      </c>
      <c r="Q11" s="306" t="n">
        <f aca="false">P11+1</f>
        <v>2055</v>
      </c>
      <c r="R11" s="306" t="n">
        <f aca="false">Q11+1</f>
        <v>2056</v>
      </c>
      <c r="S11" s="306" t="n">
        <f aca="false">R11+1</f>
        <v>2057</v>
      </c>
      <c r="T11" s="306" t="n">
        <f aca="false">S11+1</f>
        <v>2058</v>
      </c>
      <c r="U11" s="306" t="n">
        <f aca="false">T11+1</f>
        <v>2059</v>
      </c>
      <c r="V11" s="306" t="n">
        <f aca="false">U11+1</f>
        <v>2060</v>
      </c>
      <c r="W11" s="306" t="n">
        <f aca="false">V11+1</f>
        <v>2061</v>
      </c>
      <c r="X11" s="306" t="n">
        <f aca="false">W11+1</f>
        <v>2062</v>
      </c>
      <c r="Y11" s="306" t="n">
        <f aca="false">X11+1</f>
        <v>2063</v>
      </c>
      <c r="Z11" s="306" t="n">
        <f aca="false">Y11+1</f>
        <v>2064</v>
      </c>
      <c r="AA11" s="306" t="n">
        <f aca="false">Z11+1</f>
        <v>2065</v>
      </c>
      <c r="AB11" s="306" t="n">
        <f aca="false">AA11+1</f>
        <v>2066</v>
      </c>
      <c r="AC11" s="307" t="n">
        <f aca="false">AB11+1</f>
        <v>2067</v>
      </c>
    </row>
    <row r="12" s="304" customFormat="true" ht="13.5" hidden="false" customHeight="false" outlineLevel="0" collapsed="false">
      <c r="A12" s="308"/>
      <c r="B12" s="309" t="s">
        <v>70</v>
      </c>
      <c r="C12" s="310" t="s">
        <v>144</v>
      </c>
      <c r="D12" s="336"/>
      <c r="E12" s="335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312"/>
      <c r="C13" s="313" t="s">
        <v>138</v>
      </c>
      <c r="D13" s="337"/>
      <c r="E13" s="338" t="n">
        <v>210341686.041922</v>
      </c>
      <c r="F13" s="339" t="n">
        <v>594282152.540225</v>
      </c>
      <c r="G13" s="339" t="n">
        <v>585844727.959155</v>
      </c>
      <c r="H13" s="339" t="n">
        <v>847040471.665705</v>
      </c>
      <c r="I13" s="339" t="n">
        <v>589893019.156001</v>
      </c>
      <c r="J13" s="339" t="n">
        <v>206233070.708406</v>
      </c>
      <c r="K13" s="339" t="n">
        <v>628072872.401236</v>
      </c>
      <c r="L13" s="339" t="n">
        <v>190714265.082461</v>
      </c>
      <c r="M13" s="339" t="n">
        <v>191667836.407873</v>
      </c>
      <c r="N13" s="339" t="n">
        <v>192626175.589912</v>
      </c>
      <c r="O13" s="339" t="n">
        <v>498676248.730688</v>
      </c>
      <c r="P13" s="339" t="n">
        <v>194557253.000201</v>
      </c>
      <c r="Q13" s="339" t="n">
        <v>638055050.726559</v>
      </c>
      <c r="R13" s="339" t="n">
        <v>0</v>
      </c>
      <c r="S13" s="339" t="n">
        <v>0</v>
      </c>
      <c r="T13" s="339" t="n">
        <v>0</v>
      </c>
      <c r="U13" s="339" t="n">
        <v>0</v>
      </c>
      <c r="V13" s="339" t="n">
        <v>0</v>
      </c>
      <c r="W13" s="339" t="n">
        <v>0</v>
      </c>
      <c r="X13" s="339" t="n">
        <v>0</v>
      </c>
      <c r="Y13" s="339" t="n">
        <v>0</v>
      </c>
      <c r="Z13" s="339" t="n">
        <v>0</v>
      </c>
      <c r="AA13" s="339" t="n">
        <v>0</v>
      </c>
      <c r="AB13" s="339" t="n">
        <v>0</v>
      </c>
      <c r="AC13" s="317" t="n">
        <v>0</v>
      </c>
      <c r="AD13" s="205"/>
      <c r="AE13" s="205"/>
      <c r="AF13" s="205"/>
      <c r="AG13" s="205"/>
      <c r="AH13" s="205"/>
      <c r="AI13" s="205"/>
    </row>
    <row r="14" customFormat="false" ht="12" hidden="false" customHeight="false" outlineLevel="0" collapsed="false">
      <c r="A14" s="308"/>
      <c r="B14" s="318"/>
      <c r="C14" s="319" t="s">
        <v>139</v>
      </c>
      <c r="D14" s="340"/>
      <c r="E14" s="341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23"/>
    </row>
    <row r="15" customFormat="false" ht="12" hidden="false" customHeight="false" outlineLevel="0" collapsed="false">
      <c r="A15" s="308"/>
      <c r="B15" s="318"/>
      <c r="C15" s="324" t="s">
        <v>140</v>
      </c>
      <c r="D15" s="340"/>
      <c r="E15" s="343" t="n">
        <v>42405256.242551</v>
      </c>
      <c r="F15" s="344" t="n">
        <v>43253361.367402</v>
      </c>
      <c r="G15" s="344" t="n">
        <v>44118428.59475</v>
      </c>
      <c r="H15" s="344" t="n">
        <v>45000797.166645</v>
      </c>
      <c r="I15" s="344" t="n">
        <v>45900813.1099779</v>
      </c>
      <c r="J15" s="344" t="n">
        <v>46818829.3721775</v>
      </c>
      <c r="K15" s="344" t="n">
        <v>47755205.959621</v>
      </c>
      <c r="L15" s="344" t="n">
        <v>48710310.0788135</v>
      </c>
      <c r="M15" s="344" t="n">
        <v>49684516.2803897</v>
      </c>
      <c r="N15" s="344" t="n">
        <v>50678206.6059975</v>
      </c>
      <c r="O15" s="344" t="n">
        <v>51691770.7381175</v>
      </c>
      <c r="P15" s="344" t="n">
        <v>52725606.1528798</v>
      </c>
      <c r="Q15" s="344" t="n">
        <v>53780118.2759374</v>
      </c>
      <c r="R15" s="344" t="n">
        <v>0</v>
      </c>
      <c r="S15" s="344" t="n">
        <v>0</v>
      </c>
      <c r="T15" s="344" t="n">
        <v>0</v>
      </c>
      <c r="U15" s="344" t="n">
        <v>0</v>
      </c>
      <c r="V15" s="344" t="n">
        <v>0</v>
      </c>
      <c r="W15" s="344" t="n">
        <v>0</v>
      </c>
      <c r="X15" s="344" t="n">
        <v>0</v>
      </c>
      <c r="Y15" s="344" t="n">
        <v>0</v>
      </c>
      <c r="Z15" s="344" t="n">
        <v>0</v>
      </c>
      <c r="AA15" s="344" t="n">
        <v>0</v>
      </c>
      <c r="AB15" s="344" t="n">
        <v>0</v>
      </c>
      <c r="AC15" s="325" t="n">
        <v>0</v>
      </c>
    </row>
    <row r="16" customFormat="false" ht="12" hidden="false" customHeight="false" outlineLevel="0" collapsed="false">
      <c r="A16" s="308"/>
      <c r="B16" s="318"/>
      <c r="C16" s="324" t="s">
        <v>141</v>
      </c>
      <c r="D16" s="340"/>
      <c r="E16" s="343" t="n">
        <f aca="false">E92*$D$70+E93*$D$71</f>
        <v>147114471.206739</v>
      </c>
      <c r="F16" s="344" t="n">
        <f aca="false">F92*$D$70+F93*$D$71</f>
        <v>147114471.206739</v>
      </c>
      <c r="G16" s="344" t="n">
        <f aca="false">G92*$D$70+G93*$D$71</f>
        <v>147114471.206739</v>
      </c>
      <c r="H16" s="344" t="n">
        <f aca="false">H92*$D$70+H93*$D$71</f>
        <v>147114471.206739</v>
      </c>
      <c r="I16" s="344" t="n">
        <f aca="false">I92*$D$70+I93*$D$71</f>
        <v>147114471.206739</v>
      </c>
      <c r="J16" s="344" t="n">
        <f aca="false">J92*$D$70+J93*$D$71</f>
        <v>147114471.206739</v>
      </c>
      <c r="K16" s="344" t="n">
        <f aca="false">K92*$D$70+K93*$D$71</f>
        <v>147114471.206739</v>
      </c>
      <c r="L16" s="344" t="n">
        <f aca="false">L92*$D$70+L93*$D$71</f>
        <v>147114471.206739</v>
      </c>
      <c r="M16" s="344" t="n">
        <f aca="false">M92*$D$70+M93*$D$71</f>
        <v>147114471.206739</v>
      </c>
      <c r="N16" s="344" t="n">
        <f aca="false">N92*$D$70+N93*$D$71</f>
        <v>147114471.206739</v>
      </c>
      <c r="O16" s="344" t="n">
        <f aca="false">O92*$D$70+O93*$D$71</f>
        <v>147114471.206739</v>
      </c>
      <c r="P16" s="344" t="n">
        <f aca="false">P92*$D$70+P93*$D$71</f>
        <v>147114471.206739</v>
      </c>
      <c r="Q16" s="344" t="n">
        <f aca="false">Q92*$D$70+Q93*$D$71</f>
        <v>147114471.206739</v>
      </c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25"/>
    </row>
    <row r="17" customFormat="false" ht="12" hidden="false" customHeight="false" outlineLevel="0" collapsed="false">
      <c r="A17" s="308"/>
      <c r="B17" s="345"/>
      <c r="C17" s="324" t="s">
        <v>142</v>
      </c>
      <c r="D17" s="346"/>
      <c r="E17" s="347" t="n">
        <f aca="false">E94*$D$72+E95*$D$73</f>
        <v>35904725.9440387</v>
      </c>
      <c r="F17" s="348" t="n">
        <f aca="false">F94*$D$72+F95*$D$73</f>
        <v>36006663.8145056</v>
      </c>
      <c r="G17" s="348" t="n">
        <f aca="false">G94*$D$72+G95*$D$73</f>
        <v>36108601.6849726</v>
      </c>
      <c r="H17" s="348" t="n">
        <f aca="false">H94*$D$72+H95*$D$73</f>
        <v>36210539.5554395</v>
      </c>
      <c r="I17" s="348" t="n">
        <f aca="false">I94*$D$72+I95*$D$73</f>
        <v>36312477.4259064</v>
      </c>
      <c r="J17" s="348" t="n">
        <f aca="false">J94*$D$72+J95*$D$73</f>
        <v>36414415.2963734</v>
      </c>
      <c r="K17" s="348" t="n">
        <f aca="false">K94*$D$72+K95*$D$73</f>
        <v>36516353.1668403</v>
      </c>
      <c r="L17" s="348" t="n">
        <f aca="false">L94*$D$72+L95*$D$73</f>
        <v>36618291.0373073</v>
      </c>
      <c r="M17" s="348" t="n">
        <f aca="false">M94*$D$72+M95*$D$73</f>
        <v>36720228.9077742</v>
      </c>
      <c r="N17" s="348" t="n">
        <f aca="false">N94*$D$72+N95*$D$73</f>
        <v>36822166.7782412</v>
      </c>
      <c r="O17" s="348" t="n">
        <f aca="false">O94*$D$72+O95*$D$73</f>
        <v>36924104.6487081</v>
      </c>
      <c r="P17" s="348" t="n">
        <f aca="false">P94*$D$72+P95*$D$73</f>
        <v>37026042.519175</v>
      </c>
      <c r="Q17" s="348" t="n">
        <f aca="false">Q94*$D$72+Q95*$D$73</f>
        <v>37026042.519175</v>
      </c>
      <c r="R17" s="348" t="n">
        <f aca="false">R94*$D$72+R95*$D$73</f>
        <v>0</v>
      </c>
      <c r="S17" s="348" t="n">
        <f aca="false">S94*$D$72+S95*$D$73</f>
        <v>0</v>
      </c>
      <c r="T17" s="348" t="n">
        <f aca="false">T94*$D$72+T95*$D$73</f>
        <v>0</v>
      </c>
      <c r="U17" s="348" t="n">
        <f aca="false">U94*$D$72+U95*$D$73</f>
        <v>0</v>
      </c>
      <c r="V17" s="348" t="n">
        <f aca="false">V94*$D$72+V95*$D$73</f>
        <v>0</v>
      </c>
      <c r="W17" s="348" t="n">
        <f aca="false">W94*$D$72+W95*$D$73</f>
        <v>0</v>
      </c>
      <c r="X17" s="348" t="n">
        <f aca="false">X94*$D$72+X95*$D$73</f>
        <v>0</v>
      </c>
      <c r="Y17" s="348" t="n">
        <f aca="false">Y94*$D$72+Y95*$D$73</f>
        <v>0</v>
      </c>
      <c r="Z17" s="348" t="n">
        <f aca="false">Z94*$D$72+Z95*$D$73</f>
        <v>0</v>
      </c>
      <c r="AA17" s="348" t="n">
        <f aca="false">AA94*$D$72+AA95*$D$73</f>
        <v>0</v>
      </c>
      <c r="AB17" s="348" t="n">
        <f aca="false">AB94*$D$72+AB95*$D$73</f>
        <v>0</v>
      </c>
      <c r="AC17" s="349" t="n">
        <f aca="false">AC94*$D$72+AC95*$D$73</f>
        <v>0</v>
      </c>
    </row>
    <row r="18" customFormat="false" ht="12.75" hidden="false" customHeight="false" outlineLevel="0" collapsed="false">
      <c r="A18" s="350"/>
      <c r="B18" s="351"/>
      <c r="C18" s="327" t="s">
        <v>143</v>
      </c>
      <c r="D18" s="134"/>
      <c r="E18" s="352" t="n">
        <f aca="false">SUM(E13:E17)</f>
        <v>435766139.435251</v>
      </c>
      <c r="F18" s="353" t="n">
        <f aca="false">SUM(F13:F17)</f>
        <v>820656648.928872</v>
      </c>
      <c r="G18" s="353" t="n">
        <f aca="false">SUM(G13:G17)</f>
        <v>813186229.445617</v>
      </c>
      <c r="H18" s="353" t="n">
        <f aca="false">SUM(H13:H17)</f>
        <v>1075366279.59453</v>
      </c>
      <c r="I18" s="353" t="n">
        <f aca="false">SUM(I13:I17)</f>
        <v>819220780.898624</v>
      </c>
      <c r="J18" s="353" t="n">
        <f aca="false">SUM(J13:J17)</f>
        <v>436580786.583696</v>
      </c>
      <c r="K18" s="353" t="n">
        <f aca="false">SUM(K13:K17)</f>
        <v>859458902.734437</v>
      </c>
      <c r="L18" s="353" t="n">
        <f aca="false">SUM(L13:L17)</f>
        <v>423157337.405321</v>
      </c>
      <c r="M18" s="353" t="n">
        <f aca="false">SUM(M13:M17)</f>
        <v>425187052.802776</v>
      </c>
      <c r="N18" s="353" t="n">
        <f aca="false">SUM(N13:N17)</f>
        <v>427241020.18089</v>
      </c>
      <c r="O18" s="353" t="n">
        <f aca="false">SUM(O13:O17)</f>
        <v>734406595.324253</v>
      </c>
      <c r="P18" s="353" t="n">
        <f aca="false">SUM(P13:P17)</f>
        <v>431423372.878995</v>
      </c>
      <c r="Q18" s="353" t="n">
        <f aca="false">SUM(Q13:Q17)</f>
        <v>875975682.728411</v>
      </c>
      <c r="R18" s="353" t="n">
        <f aca="false">SUM(R13:R17)</f>
        <v>0</v>
      </c>
      <c r="S18" s="353" t="n">
        <f aca="false">SUM(S13:S17)</f>
        <v>0</v>
      </c>
      <c r="T18" s="353" t="n">
        <f aca="false">SUM(T13:T17)</f>
        <v>0</v>
      </c>
      <c r="U18" s="353" t="n">
        <f aca="false">SUM(U13:U17)</f>
        <v>0</v>
      </c>
      <c r="V18" s="353" t="n">
        <f aca="false">SUM(V13:V17)</f>
        <v>0</v>
      </c>
      <c r="W18" s="353" t="n">
        <f aca="false">SUM(W13:W17)</f>
        <v>0</v>
      </c>
      <c r="X18" s="353" t="n">
        <f aca="false">SUM(X13:X17)</f>
        <v>0</v>
      </c>
      <c r="Y18" s="353" t="n">
        <f aca="false">SUM(Y13:Y17)</f>
        <v>0</v>
      </c>
      <c r="Z18" s="353" t="n">
        <f aca="false">SUM(Z13:Z17)</f>
        <v>0</v>
      </c>
      <c r="AA18" s="353" t="n">
        <f aca="false">SUM(AA13:AA17)</f>
        <v>0</v>
      </c>
      <c r="AB18" s="353" t="n">
        <f aca="false">SUM(AB13:AB17)</f>
        <v>0</v>
      </c>
      <c r="AC18" s="331" t="n">
        <f aca="false">SUM(AC13:AC17)</f>
        <v>0</v>
      </c>
    </row>
    <row r="19" customFormat="false" ht="11.25" hidden="false" customHeight="false" outlineLevel="0" collapsed="false">
      <c r="A19" s="350"/>
      <c r="B19" s="354"/>
      <c r="C19" s="350"/>
      <c r="D19" s="303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</row>
    <row r="20" customFormat="false" ht="12" hidden="false" customHeight="false" outlineLevel="0" collapsed="false">
      <c r="A20" s="304"/>
    </row>
    <row r="21" customFormat="false" ht="12.75" hidden="false" customHeight="false" outlineLevel="0" collapsed="false">
      <c r="A21" s="304"/>
      <c r="B21" s="356" t="s">
        <v>145</v>
      </c>
      <c r="C21" s="357" t="s">
        <v>136</v>
      </c>
      <c r="D21" s="358"/>
      <c r="E21" s="359" t="n">
        <f aca="false">E2</f>
        <v>2018</v>
      </c>
      <c r="F21" s="359" t="n">
        <f aca="false">E21+1</f>
        <v>2019</v>
      </c>
      <c r="G21" s="359" t="n">
        <f aca="false">F21+1</f>
        <v>2020</v>
      </c>
      <c r="H21" s="359" t="n">
        <f aca="false">G21+1</f>
        <v>2021</v>
      </c>
      <c r="I21" s="359" t="n">
        <f aca="false">H21+1</f>
        <v>2022</v>
      </c>
      <c r="J21" s="359" t="n">
        <f aca="false">I21+1</f>
        <v>2023</v>
      </c>
      <c r="K21" s="359" t="n">
        <f aca="false">J21+1</f>
        <v>2024</v>
      </c>
      <c r="L21" s="359" t="n">
        <f aca="false">K21+1</f>
        <v>2025</v>
      </c>
      <c r="M21" s="359" t="n">
        <f aca="false">L21+1</f>
        <v>2026</v>
      </c>
      <c r="N21" s="359" t="n">
        <f aca="false">M21+1</f>
        <v>2027</v>
      </c>
      <c r="O21" s="359" t="n">
        <f aca="false">N21+1</f>
        <v>2028</v>
      </c>
      <c r="P21" s="359" t="n">
        <f aca="false">O21+1</f>
        <v>2029</v>
      </c>
      <c r="Q21" s="359" t="n">
        <f aca="false">P21+1</f>
        <v>2030</v>
      </c>
      <c r="R21" s="359" t="n">
        <f aca="false">Q21+1</f>
        <v>2031</v>
      </c>
      <c r="S21" s="359" t="n">
        <f aca="false">R21+1</f>
        <v>2032</v>
      </c>
      <c r="T21" s="359" t="n">
        <f aca="false">S21+1</f>
        <v>2033</v>
      </c>
      <c r="U21" s="359" t="n">
        <f aca="false">T21+1</f>
        <v>2034</v>
      </c>
      <c r="V21" s="359" t="n">
        <f aca="false">U21+1</f>
        <v>2035</v>
      </c>
      <c r="W21" s="359" t="n">
        <f aca="false">V21+1</f>
        <v>2036</v>
      </c>
      <c r="X21" s="359" t="n">
        <f aca="false">W21+1</f>
        <v>2037</v>
      </c>
      <c r="Y21" s="359" t="n">
        <f aca="false">X21+1</f>
        <v>2038</v>
      </c>
      <c r="Z21" s="359" t="n">
        <f aca="false">Y21+1</f>
        <v>2039</v>
      </c>
      <c r="AA21" s="359" t="n">
        <f aca="false">Z21+1</f>
        <v>2040</v>
      </c>
      <c r="AB21" s="359" t="n">
        <f aca="false">AA21+1</f>
        <v>2041</v>
      </c>
      <c r="AC21" s="360" t="n">
        <f aca="false">AB21+1</f>
        <v>2042</v>
      </c>
    </row>
    <row r="22" customFormat="false" ht="13.5" hidden="false" customHeight="false" outlineLevel="0" collapsed="false">
      <c r="A22" s="308"/>
      <c r="B22" s="361" t="s">
        <v>58</v>
      </c>
      <c r="C22" s="362" t="s">
        <v>146</v>
      </c>
      <c r="D22" s="363" t="s">
        <v>76</v>
      </c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60"/>
    </row>
    <row r="23" s="304" customFormat="true" ht="12" hidden="false" customHeight="false" outlineLevel="0" collapsed="false">
      <c r="A23" s="308"/>
      <c r="B23" s="312"/>
      <c r="C23" s="313" t="s">
        <v>138</v>
      </c>
      <c r="D23" s="314" t="n">
        <f aca="false">SUM(E23:AC23,E32:AC32)</f>
        <v>8028284051.64346</v>
      </c>
      <c r="E23" s="315" t="n">
        <v>61625558.6215883</v>
      </c>
      <c r="F23" s="316" t="n">
        <v>508784651.874633</v>
      </c>
      <c r="G23" s="316" t="n">
        <v>370525415.534958</v>
      </c>
      <c r="H23" s="316" t="n">
        <v>288245305.089629</v>
      </c>
      <c r="I23" s="316" t="n">
        <v>438241305.73959</v>
      </c>
      <c r="J23" s="316" t="n">
        <v>486244051.75369</v>
      </c>
      <c r="K23" s="316" t="n">
        <v>336316164.49242</v>
      </c>
      <c r="L23" s="316" t="n">
        <v>796715094.052572</v>
      </c>
      <c r="M23" s="316" t="n">
        <v>305523031.664391</v>
      </c>
      <c r="N23" s="316" t="n">
        <v>202209192.815285</v>
      </c>
      <c r="O23" s="316" t="n">
        <v>211901723.287907</v>
      </c>
      <c r="P23" s="316" t="n">
        <v>277951940.2292</v>
      </c>
      <c r="Q23" s="316" t="n">
        <v>276874337.285542</v>
      </c>
      <c r="R23" s="316" t="n">
        <v>221224564.007495</v>
      </c>
      <c r="S23" s="316" t="n">
        <v>172444776.777533</v>
      </c>
      <c r="T23" s="316" t="n">
        <v>251127224.855025</v>
      </c>
      <c r="U23" s="316" t="n">
        <v>255760078.610304</v>
      </c>
      <c r="V23" s="316" t="n">
        <v>145703843.023578</v>
      </c>
      <c r="W23" s="316" t="n">
        <v>129177512.435161</v>
      </c>
      <c r="X23" s="316" t="n">
        <v>198560588.194663</v>
      </c>
      <c r="Y23" s="316" t="n">
        <v>162698295.850134</v>
      </c>
      <c r="Z23" s="316" t="n">
        <v>171249706.71688</v>
      </c>
      <c r="AA23" s="316" t="n">
        <v>163014147.387251</v>
      </c>
      <c r="AB23" s="316" t="n">
        <v>135325655.604486</v>
      </c>
      <c r="AC23" s="317" t="n">
        <v>104263689.926052</v>
      </c>
      <c r="AD23" s="205"/>
      <c r="AE23" s="205"/>
      <c r="AF23" s="205"/>
      <c r="AG23" s="205"/>
      <c r="AH23" s="205"/>
      <c r="AI23" s="205"/>
    </row>
    <row r="24" customFormat="false" ht="12" hidden="false" customHeight="false" outlineLevel="0" collapsed="false">
      <c r="A24" s="308"/>
      <c r="B24" s="318"/>
      <c r="C24" s="319" t="s">
        <v>139</v>
      </c>
      <c r="D24" s="320" t="n">
        <f aca="false">SUM(E24:AC24,E33:AC33)</f>
        <v>0</v>
      </c>
      <c r="E24" s="321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3"/>
    </row>
    <row r="25" customFormat="false" ht="12" hidden="false" customHeight="true" outlineLevel="0" collapsed="false">
      <c r="A25" s="308"/>
      <c r="B25" s="318"/>
      <c r="C25" s="324" t="s">
        <v>140</v>
      </c>
      <c r="D25" s="320" t="n">
        <f aca="false">SUM(E25:AC25,E34:AC34)</f>
        <v>3412883814.8882</v>
      </c>
      <c r="E25" s="322" t="n">
        <v>57222671.4767657</v>
      </c>
      <c r="F25" s="322" t="n">
        <v>58939351.6210687</v>
      </c>
      <c r="G25" s="322" t="n">
        <v>60707532.1697008</v>
      </c>
      <c r="H25" s="322" t="n">
        <v>62225220.4739433</v>
      </c>
      <c r="I25" s="322" t="n">
        <v>63780850.9857919</v>
      </c>
      <c r="J25" s="322" t="n">
        <v>65375372.2604367</v>
      </c>
      <c r="K25" s="322" t="n">
        <v>67009756.5669476</v>
      </c>
      <c r="L25" s="322" t="n">
        <v>68685000.4811213</v>
      </c>
      <c r="M25" s="322" t="n">
        <v>70402125.4931493</v>
      </c>
      <c r="N25" s="322" t="n">
        <v>72162178.630478</v>
      </c>
      <c r="O25" s="322" t="n">
        <v>73966233.09624</v>
      </c>
      <c r="P25" s="322" t="n">
        <v>75815388.923646</v>
      </c>
      <c r="Q25" s="322" t="n">
        <v>77710773.6467371</v>
      </c>
      <c r="R25" s="322" t="n">
        <v>79264989.1196719</v>
      </c>
      <c r="S25" s="322" t="n">
        <v>80850288.9020653</v>
      </c>
      <c r="T25" s="322" t="n">
        <v>82467294.6801066</v>
      </c>
      <c r="U25" s="322" t="n">
        <v>84116640.5737087</v>
      </c>
      <c r="V25" s="322" t="n">
        <v>85798973.3851829</v>
      </c>
      <c r="W25" s="322" t="n">
        <v>87514952.8528866</v>
      </c>
      <c r="X25" s="322" t="n">
        <v>89265251.9099443</v>
      </c>
      <c r="Y25" s="322" t="n">
        <v>91050556.9481432</v>
      </c>
      <c r="Z25" s="322" t="n">
        <v>92871568.0871061</v>
      </c>
      <c r="AA25" s="322" t="n">
        <v>94728999.4488482</v>
      </c>
      <c r="AB25" s="322" t="n">
        <v>96623579.4378251</v>
      </c>
      <c r="AC25" s="325" t="n">
        <v>98556051.0265817</v>
      </c>
    </row>
    <row r="26" customFormat="false" ht="12" hidden="false" customHeight="true" outlineLevel="0" collapsed="false">
      <c r="A26" s="308"/>
      <c r="B26" s="318"/>
      <c r="C26" s="324" t="s">
        <v>141</v>
      </c>
      <c r="D26" s="320" t="n">
        <f aca="false">SUM(E26:AC26,E35:AC35)</f>
        <v>4372261797.31664</v>
      </c>
      <c r="E26" s="322" t="n">
        <f aca="false">E102*$D$70+E103*$D$71</f>
        <v>115059520.982017</v>
      </c>
      <c r="F26" s="322" t="n">
        <f aca="false">F102*$D$70+F103*$D$71</f>
        <v>115059520.982017</v>
      </c>
      <c r="G26" s="322" t="n">
        <f aca="false">G102*$D$70+G103*$D$71</f>
        <v>115059520.982017</v>
      </c>
      <c r="H26" s="322" t="n">
        <f aca="false">H102*$D$70+H103*$D$71</f>
        <v>115059520.982017</v>
      </c>
      <c r="I26" s="322" t="n">
        <f aca="false">I102*$D$70+I103*$D$71</f>
        <v>115059520.982017</v>
      </c>
      <c r="J26" s="322" t="n">
        <f aca="false">J102*$D$70+J103*$D$71</f>
        <v>115059520.982017</v>
      </c>
      <c r="K26" s="322" t="n">
        <f aca="false">K102*$D$70+K103*$D$71</f>
        <v>115059520.982017</v>
      </c>
      <c r="L26" s="322" t="n">
        <f aca="false">L102*$D$70+L103*$D$71</f>
        <v>115059520.982017</v>
      </c>
      <c r="M26" s="322" t="n">
        <f aca="false">M102*$D$70+M103*$D$71</f>
        <v>115059520.982017</v>
      </c>
      <c r="N26" s="322" t="n">
        <f aca="false">N102*$D$70+N103*$D$71</f>
        <v>115059520.982017</v>
      </c>
      <c r="O26" s="322" t="n">
        <f aca="false">O102*$D$70+O103*$D$71</f>
        <v>115059520.982017</v>
      </c>
      <c r="P26" s="322" t="n">
        <f aca="false">P102*$D$70+P103*$D$71</f>
        <v>115059520.982017</v>
      </c>
      <c r="Q26" s="322" t="n">
        <f aca="false">Q102*$D$70+Q103*$D$71</f>
        <v>115059520.982017</v>
      </c>
      <c r="R26" s="322" t="n">
        <f aca="false">R102*$D$70+R103*$D$71</f>
        <v>115059520.982017</v>
      </c>
      <c r="S26" s="322" t="n">
        <f aca="false">S102*$D$70+S103*$D$71</f>
        <v>115059520.982017</v>
      </c>
      <c r="T26" s="322" t="n">
        <f aca="false">T102*$D$70+T103*$D$71</f>
        <v>115059520.982017</v>
      </c>
      <c r="U26" s="322" t="n">
        <f aca="false">U102*$D$70+U103*$D$71</f>
        <v>115059520.982017</v>
      </c>
      <c r="V26" s="322" t="n">
        <f aca="false">V102*$D$70+V103*$D$71</f>
        <v>115059520.982017</v>
      </c>
      <c r="W26" s="322" t="n">
        <f aca="false">W102*$D$70+W103*$D$71</f>
        <v>115059520.982017</v>
      </c>
      <c r="X26" s="322" t="n">
        <f aca="false">X102*$D$70+X103*$D$71</f>
        <v>115059520.982017</v>
      </c>
      <c r="Y26" s="322" t="n">
        <f aca="false">Y102*$D$70+Y103*$D$71</f>
        <v>115059520.982017</v>
      </c>
      <c r="Z26" s="322" t="n">
        <f aca="false">Z102*$D$70+Z103*$D$71</f>
        <v>115059520.982017</v>
      </c>
      <c r="AA26" s="322" t="n">
        <f aca="false">AA102*$D$70+AA103*$D$71</f>
        <v>115059520.982017</v>
      </c>
      <c r="AB26" s="322" t="n">
        <f aca="false">AB102*$D$70+AB103*$D$71</f>
        <v>115059520.982017</v>
      </c>
      <c r="AC26" s="325" t="n">
        <f aca="false">AC102*$D$70+AC103*$D$71</f>
        <v>115059520.982017</v>
      </c>
    </row>
    <row r="27" customFormat="false" ht="12" hidden="false" customHeight="true" outlineLevel="0" collapsed="false">
      <c r="A27" s="308"/>
      <c r="B27" s="318"/>
      <c r="C27" s="324" t="s">
        <v>142</v>
      </c>
      <c r="D27" s="320" t="n">
        <f aca="false">SUM(E27:AC27,E36:AC36)</f>
        <v>1445116842.15269</v>
      </c>
      <c r="E27" s="322" t="n">
        <f aca="false">E104*$D$72+E105*$D$73</f>
        <v>35429750.8960502</v>
      </c>
      <c r="F27" s="322" t="n">
        <f aca="false">F104*$D$72+F105*$D$73</f>
        <v>35429750.8960502</v>
      </c>
      <c r="G27" s="322" t="n">
        <f aca="false">G104*$D$72+G105*$D$73</f>
        <v>35429750.8960502</v>
      </c>
      <c r="H27" s="322" t="n">
        <f aca="false">H104*$D$72+H105*$D$73</f>
        <v>35429750.8960502</v>
      </c>
      <c r="I27" s="322" t="n">
        <f aca="false">I104*$D$72+I105*$D$73</f>
        <v>35429750.8960502</v>
      </c>
      <c r="J27" s="322" t="n">
        <f aca="false">J104*$D$72+J105*$D$73</f>
        <v>35429750.8960502</v>
      </c>
      <c r="K27" s="322" t="n">
        <f aca="false">K104*$D$72+K105*$D$73</f>
        <v>35429750.8960502</v>
      </c>
      <c r="L27" s="322" t="n">
        <f aca="false">L104*$D$72+L105*$D$73</f>
        <v>35429750.8960502</v>
      </c>
      <c r="M27" s="322" t="n">
        <f aca="false">M104*$D$72+M105*$D$73</f>
        <v>35429750.8960502</v>
      </c>
      <c r="N27" s="322" t="n">
        <f aca="false">N104*$D$72+N105*$D$73</f>
        <v>35756876.96715</v>
      </c>
      <c r="O27" s="322" t="n">
        <f aca="false">O104*$D$72+O105*$D$73</f>
        <v>36082995.467105</v>
      </c>
      <c r="P27" s="322" t="n">
        <f aca="false">P104*$D$72+P105*$D$73</f>
        <v>36408173.5673248</v>
      </c>
      <c r="Q27" s="322" t="n">
        <f aca="false">Q104*$D$72+Q105*$D$73</f>
        <v>36732473.9611252</v>
      </c>
      <c r="R27" s="322" t="n">
        <f aca="false">R104*$D$72+R105*$D$73</f>
        <v>37055955.1622673</v>
      </c>
      <c r="S27" s="322" t="n">
        <f aca="false">S104*$D$72+S105*$D$73</f>
        <v>37378671.7835951</v>
      </c>
      <c r="T27" s="322" t="n">
        <f aca="false">T104*$D$72+T105*$D$73</f>
        <v>37700674.7970962</v>
      </c>
      <c r="U27" s="322" t="n">
        <f aca="false">U104*$D$72+U105*$D$73</f>
        <v>38022011.7766257</v>
      </c>
      <c r="V27" s="322" t="n">
        <f aca="false">V104*$D$72+V105*$D$73</f>
        <v>38464566.9389845</v>
      </c>
      <c r="W27" s="322" t="n">
        <f aca="false">W104*$D$72+W105*$D$73</f>
        <v>38576315.0006461</v>
      </c>
      <c r="X27" s="322" t="n">
        <f aca="false">X104*$D$72+X105*$D$73</f>
        <v>38688063.0623077</v>
      </c>
      <c r="Y27" s="322" t="n">
        <f aca="false">Y104*$D$72+Y105*$D$73</f>
        <v>38799811.1239694</v>
      </c>
      <c r="Z27" s="322" t="n">
        <f aca="false">Z104*$D$72+Z105*$D$73</f>
        <v>38911559.185631</v>
      </c>
      <c r="AA27" s="322" t="n">
        <f aca="false">AA104*$D$72+AA105*$D$73</f>
        <v>39023307.2472926</v>
      </c>
      <c r="AB27" s="322" t="n">
        <f aca="false">AB104*$D$72+AB105*$D$73</f>
        <v>39135055.3089542</v>
      </c>
      <c r="AC27" s="349" t="n">
        <f aca="false">AC104*$D$72+AC105*$D$73</f>
        <v>39246803.3706158</v>
      </c>
    </row>
    <row r="28" customFormat="false" ht="12.75" hidden="false" customHeight="false" outlineLevel="0" collapsed="false">
      <c r="A28" s="308"/>
      <c r="B28" s="326"/>
      <c r="C28" s="327" t="s">
        <v>143</v>
      </c>
      <c r="D28" s="328" t="n">
        <f aca="false">SUM(E28:AC28,E37:AC37)</f>
        <v>17258546506.001</v>
      </c>
      <c r="E28" s="329" t="n">
        <f aca="false">SUM(E23:E27)</f>
        <v>269337501.976421</v>
      </c>
      <c r="F28" s="330" t="n">
        <f aca="false">SUM(F23:F27)</f>
        <v>718213275.373769</v>
      </c>
      <c r="G28" s="330" t="n">
        <f aca="false">SUM(G23:G27)</f>
        <v>581722219.582725</v>
      </c>
      <c r="H28" s="330" t="n">
        <f aca="false">SUM(H23:H27)</f>
        <v>500959797.441639</v>
      </c>
      <c r="I28" s="330" t="n">
        <f aca="false">SUM(I23:I27)</f>
        <v>652511428.603448</v>
      </c>
      <c r="J28" s="330" t="n">
        <f aca="false">SUM(J23:J27)</f>
        <v>702108695.892193</v>
      </c>
      <c r="K28" s="330" t="n">
        <f aca="false">SUM(K23:K27)</f>
        <v>553815192.937434</v>
      </c>
      <c r="L28" s="330" t="n">
        <f aca="false">SUM(L23:L27)</f>
        <v>1015889366.41176</v>
      </c>
      <c r="M28" s="330" t="n">
        <f aca="false">SUM(M23:M27)</f>
        <v>526414429.035607</v>
      </c>
      <c r="N28" s="330" t="n">
        <f aca="false">SUM(N23:N27)</f>
        <v>425187769.39493</v>
      </c>
      <c r="O28" s="330" t="n">
        <f aca="false">SUM(O23:O27)</f>
        <v>437010472.833269</v>
      </c>
      <c r="P28" s="330" t="n">
        <f aca="false">SUM(P23:P27)</f>
        <v>505235023.702188</v>
      </c>
      <c r="Q28" s="330" t="n">
        <f aca="false">SUM(Q23:Q27)</f>
        <v>506377105.875421</v>
      </c>
      <c r="R28" s="330" t="n">
        <f aca="false">SUM(R23:R27)</f>
        <v>452605029.271451</v>
      </c>
      <c r="S28" s="330" t="n">
        <f aca="false">SUM(S23:S27)</f>
        <v>405733258.44521</v>
      </c>
      <c r="T28" s="330" t="n">
        <f aca="false">SUM(T23:T27)</f>
        <v>486354715.314244</v>
      </c>
      <c r="U28" s="330" t="n">
        <f aca="false">SUM(U23:U27)</f>
        <v>492958251.942655</v>
      </c>
      <c r="V28" s="330" t="n">
        <f aca="false">SUM(V23:V27)</f>
        <v>385026904.329762</v>
      </c>
      <c r="W28" s="330" t="n">
        <f aca="false">SUM(W23:W27)</f>
        <v>370328301.270711</v>
      </c>
      <c r="X28" s="330" t="n">
        <f aca="false">SUM(X23:X27)</f>
        <v>441573424.148932</v>
      </c>
      <c r="Y28" s="330" t="n">
        <f aca="false">SUM(Y23:Y27)</f>
        <v>407608184.904263</v>
      </c>
      <c r="Z28" s="330" t="n">
        <f aca="false">SUM(Z23:Z27)</f>
        <v>418092354.971633</v>
      </c>
      <c r="AA28" s="330" t="n">
        <f aca="false">SUM(AA23:AA27)</f>
        <v>411825975.065409</v>
      </c>
      <c r="AB28" s="330" t="n">
        <f aca="false">SUM(AB23:AB27)</f>
        <v>386143811.333282</v>
      </c>
      <c r="AC28" s="364" t="n">
        <f aca="false">SUM(AC23:AC27)</f>
        <v>357126065.305267</v>
      </c>
    </row>
    <row r="29" customFormat="false" ht="12" hidden="false" customHeight="false" outlineLevel="0" collapsed="false">
      <c r="A29" s="308"/>
      <c r="B29" s="365"/>
      <c r="C29" s="308"/>
      <c r="D29" s="30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</row>
    <row r="30" customFormat="false" ht="12.75" hidden="false" customHeight="false" outlineLevel="0" collapsed="false">
      <c r="A30" s="304"/>
      <c r="B30" s="356" t="s">
        <v>145</v>
      </c>
      <c r="C30" s="357" t="s">
        <v>136</v>
      </c>
      <c r="D30" s="366"/>
      <c r="E30" s="367" t="n">
        <f aca="false">AC21+1</f>
        <v>2043</v>
      </c>
      <c r="F30" s="359" t="n">
        <f aca="false">E30+1</f>
        <v>2044</v>
      </c>
      <c r="G30" s="359" t="n">
        <f aca="false">F30+1</f>
        <v>2045</v>
      </c>
      <c r="H30" s="359" t="n">
        <f aca="false">G30+1</f>
        <v>2046</v>
      </c>
      <c r="I30" s="359" t="n">
        <f aca="false">H30+1</f>
        <v>2047</v>
      </c>
      <c r="J30" s="359" t="n">
        <f aca="false">I30+1</f>
        <v>2048</v>
      </c>
      <c r="K30" s="359" t="n">
        <f aca="false">J30+1</f>
        <v>2049</v>
      </c>
      <c r="L30" s="359" t="n">
        <f aca="false">K30+1</f>
        <v>2050</v>
      </c>
      <c r="M30" s="359" t="n">
        <f aca="false">L30+1</f>
        <v>2051</v>
      </c>
      <c r="N30" s="359" t="n">
        <f aca="false">M30+1</f>
        <v>2052</v>
      </c>
      <c r="O30" s="359" t="n">
        <f aca="false">N30+1</f>
        <v>2053</v>
      </c>
      <c r="P30" s="359" t="n">
        <f aca="false">O30+1</f>
        <v>2054</v>
      </c>
      <c r="Q30" s="359" t="n">
        <f aca="false">P30+1</f>
        <v>2055</v>
      </c>
      <c r="R30" s="359" t="n">
        <f aca="false">Q30+1</f>
        <v>2056</v>
      </c>
      <c r="S30" s="359" t="n">
        <f aca="false">R30+1</f>
        <v>2057</v>
      </c>
      <c r="T30" s="359" t="n">
        <f aca="false">S30+1</f>
        <v>2058</v>
      </c>
      <c r="U30" s="359" t="n">
        <f aca="false">T30+1</f>
        <v>2059</v>
      </c>
      <c r="V30" s="359" t="n">
        <f aca="false">U30+1</f>
        <v>2060</v>
      </c>
      <c r="W30" s="359" t="n">
        <f aca="false">V30+1</f>
        <v>2061</v>
      </c>
      <c r="X30" s="359" t="n">
        <f aca="false">W30+1</f>
        <v>2062</v>
      </c>
      <c r="Y30" s="359" t="n">
        <f aca="false">X30+1</f>
        <v>2063</v>
      </c>
      <c r="Z30" s="359" t="n">
        <f aca="false">Y30+1</f>
        <v>2064</v>
      </c>
      <c r="AA30" s="359" t="n">
        <f aca="false">Z30+1</f>
        <v>2065</v>
      </c>
      <c r="AB30" s="359" t="n">
        <f aca="false">AA30+1</f>
        <v>2066</v>
      </c>
      <c r="AC30" s="360" t="n">
        <f aca="false">AB30+1</f>
        <v>2067</v>
      </c>
    </row>
    <row r="31" s="304" customFormat="true" ht="13.5" hidden="false" customHeight="false" outlineLevel="0" collapsed="false">
      <c r="A31" s="308"/>
      <c r="B31" s="361" t="s">
        <v>70</v>
      </c>
      <c r="C31" s="362" t="s">
        <v>146</v>
      </c>
      <c r="D31" s="368"/>
      <c r="E31" s="367" t="n">
        <f aca="false">S22+1</f>
        <v>1</v>
      </c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60"/>
      <c r="AD31" s="205"/>
      <c r="AE31" s="205"/>
      <c r="AF31" s="205"/>
      <c r="AG31" s="205"/>
      <c r="AH31" s="205"/>
      <c r="AI31" s="205"/>
    </row>
    <row r="32" s="304" customFormat="true" ht="12" hidden="false" customHeight="false" outlineLevel="0" collapsed="false">
      <c r="A32" s="308"/>
      <c r="B32" s="312"/>
      <c r="C32" s="313" t="s">
        <v>138</v>
      </c>
      <c r="D32" s="337"/>
      <c r="E32" s="338" t="n">
        <v>124841953.577784</v>
      </c>
      <c r="F32" s="339" t="n">
        <v>140694689.116975</v>
      </c>
      <c r="G32" s="339" t="n">
        <v>107219429.37825</v>
      </c>
      <c r="H32" s="339" t="n">
        <v>98842228.1434532</v>
      </c>
      <c r="I32" s="339" t="n">
        <v>94524464.213497</v>
      </c>
      <c r="J32" s="339" t="n">
        <v>114498778.43552</v>
      </c>
      <c r="K32" s="339" t="n">
        <v>88330438.5416956</v>
      </c>
      <c r="L32" s="339" t="n">
        <v>97058527.9246193</v>
      </c>
      <c r="M32" s="339" t="n">
        <v>87701178.7424009</v>
      </c>
      <c r="N32" s="339" t="n">
        <v>95114014.7597735</v>
      </c>
      <c r="O32" s="339" t="n">
        <v>110921255.469874</v>
      </c>
      <c r="P32" s="339" t="n">
        <v>119986705.469508</v>
      </c>
      <c r="Q32" s="339" t="n">
        <v>76842532.0401456</v>
      </c>
      <c r="R32" s="339" t="n">
        <v>0</v>
      </c>
      <c r="S32" s="339" t="n">
        <v>0</v>
      </c>
      <c r="T32" s="339" t="n">
        <v>0</v>
      </c>
      <c r="U32" s="339" t="n">
        <v>0</v>
      </c>
      <c r="V32" s="339" t="n">
        <v>0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0</v>
      </c>
      <c r="AC32" s="317" t="n">
        <v>0</v>
      </c>
      <c r="AD32" s="205"/>
      <c r="AE32" s="205"/>
      <c r="AF32" s="205"/>
      <c r="AG32" s="205"/>
      <c r="AH32" s="205"/>
      <c r="AI32" s="205"/>
    </row>
    <row r="33" customFormat="false" ht="12" hidden="false" customHeight="false" outlineLevel="0" collapsed="false">
      <c r="A33" s="308"/>
      <c r="B33" s="318"/>
      <c r="C33" s="319" t="s">
        <v>139</v>
      </c>
      <c r="D33" s="340"/>
      <c r="E33" s="341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42"/>
      <c r="AB33" s="342"/>
      <c r="AC33" s="323"/>
    </row>
    <row r="34" customFormat="false" ht="12" hidden="false" customHeight="false" outlineLevel="0" collapsed="false">
      <c r="A34" s="308"/>
      <c r="B34" s="318"/>
      <c r="C34" s="324" t="s">
        <v>140</v>
      </c>
      <c r="D34" s="340"/>
      <c r="E34" s="343" t="n">
        <v>100527172.047113</v>
      </c>
      <c r="F34" s="344" t="n">
        <v>102537715.488056</v>
      </c>
      <c r="G34" s="344" t="n">
        <v>104588469.797817</v>
      </c>
      <c r="H34" s="344" t="n">
        <v>106680239.193773</v>
      </c>
      <c r="I34" s="322" t="n">
        <v>108813843.977648</v>
      </c>
      <c r="J34" s="322" t="n">
        <v>110990120.857201</v>
      </c>
      <c r="K34" s="344" t="n">
        <v>113209923.274345</v>
      </c>
      <c r="L34" s="344" t="n">
        <v>115474121.739832</v>
      </c>
      <c r="M34" s="344" t="n">
        <v>117783604.174629</v>
      </c>
      <c r="N34" s="344" t="n">
        <v>120139276.258122</v>
      </c>
      <c r="O34" s="344" t="n">
        <v>122542061.783284</v>
      </c>
      <c r="P34" s="344" t="n">
        <v>124992903.01895</v>
      </c>
      <c r="Q34" s="344" t="n">
        <v>127492761.079329</v>
      </c>
      <c r="R34" s="344" t="n">
        <v>0</v>
      </c>
      <c r="S34" s="344" t="n">
        <v>0</v>
      </c>
      <c r="T34" s="344" t="n">
        <v>0</v>
      </c>
      <c r="U34" s="344" t="n">
        <v>0</v>
      </c>
      <c r="V34" s="344" t="n">
        <v>0</v>
      </c>
      <c r="W34" s="344" t="n">
        <v>0</v>
      </c>
      <c r="X34" s="344" t="n">
        <v>0</v>
      </c>
      <c r="Y34" s="344" t="n">
        <v>0</v>
      </c>
      <c r="Z34" s="344" t="n">
        <v>0</v>
      </c>
      <c r="AA34" s="344" t="n">
        <v>0</v>
      </c>
      <c r="AB34" s="344" t="n">
        <v>0</v>
      </c>
      <c r="AC34" s="325" t="n">
        <v>0</v>
      </c>
    </row>
    <row r="35" customFormat="false" ht="12" hidden="false" customHeight="false" outlineLevel="0" collapsed="false">
      <c r="A35" s="308"/>
      <c r="B35" s="318"/>
      <c r="C35" s="324" t="s">
        <v>141</v>
      </c>
      <c r="D35" s="340"/>
      <c r="E35" s="343" t="n">
        <f aca="false">E111*$D$70+E112*$D$71</f>
        <v>115059520.982017</v>
      </c>
      <c r="F35" s="344" t="n">
        <f aca="false">F111*$D$70+F112*$D$71</f>
        <v>115059520.982017</v>
      </c>
      <c r="G35" s="344" t="n">
        <f aca="false">G111*$D$70+G112*$D$71</f>
        <v>115059520.982017</v>
      </c>
      <c r="H35" s="344" t="n">
        <f aca="false">H111*$D$70+H112*$D$71</f>
        <v>115059520.982017</v>
      </c>
      <c r="I35" s="322" t="n">
        <f aca="false">I111*$D$70+I112*$D$71</f>
        <v>115059520.982017</v>
      </c>
      <c r="J35" s="322" t="n">
        <f aca="false">J111*$D$70+J112*$D$71</f>
        <v>115059520.982017</v>
      </c>
      <c r="K35" s="322" t="n">
        <f aca="false">K111*$D$70+K112*$D$71</f>
        <v>115059520.982017</v>
      </c>
      <c r="L35" s="322" t="n">
        <f aca="false">L111*$D$70+L112*$D$71</f>
        <v>115059520.982017</v>
      </c>
      <c r="M35" s="322" t="n">
        <f aca="false">M111*$D$70+M112*$D$71</f>
        <v>115059520.982017</v>
      </c>
      <c r="N35" s="322" t="n">
        <f aca="false">N111*$D$70+N112*$D$71</f>
        <v>115059520.982017</v>
      </c>
      <c r="O35" s="322" t="n">
        <f aca="false">O111*$D$70+O112*$D$71</f>
        <v>115059520.982017</v>
      </c>
      <c r="P35" s="322" t="n">
        <f aca="false">P111*$D$70+P112*$D$71</f>
        <v>115059520.982017</v>
      </c>
      <c r="Q35" s="322" t="n">
        <f aca="false">Q111*$D$70+Q112*$D$71</f>
        <v>115059520.982017</v>
      </c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25"/>
    </row>
    <row r="36" customFormat="false" ht="12" hidden="false" customHeight="false" outlineLevel="0" collapsed="false">
      <c r="A36" s="308"/>
      <c r="B36" s="345"/>
      <c r="C36" s="324" t="s">
        <v>142</v>
      </c>
      <c r="D36" s="346"/>
      <c r="E36" s="347" t="n">
        <f aca="false">E113*$D$72+E114*$D$73</f>
        <v>39358551.4322774</v>
      </c>
      <c r="F36" s="348" t="n">
        <f aca="false">F113*$D$72+F114*$D$73</f>
        <v>39470299.493939</v>
      </c>
      <c r="G36" s="348" t="n">
        <f aca="false">G113*$D$72+G114*$D$73</f>
        <v>39582047.5556007</v>
      </c>
      <c r="H36" s="348" t="n">
        <f aca="false">H113*$D$72+H114*$D$73</f>
        <v>39693795.6172623</v>
      </c>
      <c r="I36" s="348" t="n">
        <f aca="false">I113*$D$72+I114*$D$73</f>
        <v>39805543.6789239</v>
      </c>
      <c r="J36" s="348" t="n">
        <f aca="false">J113*$D$72+J114*$D$73</f>
        <v>39917291.7405855</v>
      </c>
      <c r="K36" s="348" t="n">
        <f aca="false">K113*$D$72+K114*$D$73</f>
        <v>40029039.8022471</v>
      </c>
      <c r="L36" s="348" t="n">
        <f aca="false">L113*$D$72+L114*$D$73</f>
        <v>40140787.8639087</v>
      </c>
      <c r="M36" s="348" t="n">
        <f aca="false">M113*$D$72+M114*$D$73</f>
        <v>40252535.9255703</v>
      </c>
      <c r="N36" s="348" t="n">
        <f aca="false">N113*$D$72+N114*$D$73</f>
        <v>40364283.9872319</v>
      </c>
      <c r="O36" s="348" t="n">
        <f aca="false">O113*$D$72+O114*$D$73</f>
        <v>40476032.0488936</v>
      </c>
      <c r="P36" s="348" t="n">
        <f aca="false">P113*$D$72+P114*$D$73</f>
        <v>40587780.1105552</v>
      </c>
      <c r="Q36" s="348" t="n">
        <f aca="false">Q113*$D$72+Q114*$D$73</f>
        <v>40587780.1105552</v>
      </c>
      <c r="R36" s="348" t="n">
        <f aca="false">R113*$D$72+R114*$D$73</f>
        <v>0</v>
      </c>
      <c r="S36" s="348" t="n">
        <f aca="false">S113*$D$72+S114*$D$73</f>
        <v>0</v>
      </c>
      <c r="T36" s="348" t="n">
        <f aca="false">T113*$D$72+T114*$D$73</f>
        <v>0</v>
      </c>
      <c r="U36" s="348" t="n">
        <f aca="false">U113*$D$72+U114*$D$73</f>
        <v>0</v>
      </c>
      <c r="V36" s="348" t="n">
        <f aca="false">V113*$D$72+V114*$D$73</f>
        <v>0</v>
      </c>
      <c r="W36" s="348" t="n">
        <f aca="false">W113*$D$72+W114*$D$73</f>
        <v>0</v>
      </c>
      <c r="X36" s="348" t="n">
        <f aca="false">X113*$D$72+X114*$D$73</f>
        <v>0</v>
      </c>
      <c r="Y36" s="348" t="n">
        <f aca="false">Y113*$D$72+Y114*$D$73</f>
        <v>0</v>
      </c>
      <c r="Z36" s="348" t="n">
        <f aca="false">Z113*$D$72+Z114*$D$73</f>
        <v>0</v>
      </c>
      <c r="AA36" s="348" t="n">
        <f aca="false">AA113*$D$72+AA114*$D$73</f>
        <v>0</v>
      </c>
      <c r="AB36" s="348" t="n">
        <f aca="false">AB113*$D$72+AB114*$D$73</f>
        <v>0</v>
      </c>
      <c r="AC36" s="349" t="n">
        <f aca="false">AC113*$D$72+AC114*$D$73</f>
        <v>0</v>
      </c>
    </row>
    <row r="37" customFormat="false" ht="12.75" hidden="false" customHeight="false" outlineLevel="0" collapsed="false">
      <c r="A37" s="350"/>
      <c r="B37" s="351"/>
      <c r="C37" s="327" t="s">
        <v>143</v>
      </c>
      <c r="D37" s="134"/>
      <c r="E37" s="352" t="n">
        <f aca="false">SUM(E32:E36)</f>
        <v>379787198.039191</v>
      </c>
      <c r="F37" s="353" t="n">
        <f aca="false">SUM(F32:F36)</f>
        <v>397762225.080986</v>
      </c>
      <c r="G37" s="353" t="n">
        <f aca="false">SUM(G32:G36)</f>
        <v>366449467.713684</v>
      </c>
      <c r="H37" s="353" t="n">
        <f aca="false">SUM(H32:H36)</f>
        <v>360275783.936505</v>
      </c>
      <c r="I37" s="353" t="n">
        <f aca="false">SUM(I32:I36)</f>
        <v>358203372.852086</v>
      </c>
      <c r="J37" s="353" t="n">
        <f aca="false">SUM(J32:J36)</f>
        <v>380465712.015324</v>
      </c>
      <c r="K37" s="353" t="n">
        <f aca="false">SUM(K32:K36)</f>
        <v>356628922.600305</v>
      </c>
      <c r="L37" s="353" t="n">
        <f aca="false">SUM(L32:L36)</f>
        <v>367732958.510377</v>
      </c>
      <c r="M37" s="353" t="n">
        <f aca="false">SUM(M32:M36)</f>
        <v>360796839.824617</v>
      </c>
      <c r="N37" s="353" t="n">
        <f aca="false">SUM(N32:N36)</f>
        <v>370677095.987144</v>
      </c>
      <c r="O37" s="353" t="n">
        <f aca="false">SUM(O32:O36)</f>
        <v>388998870.284068</v>
      </c>
      <c r="P37" s="353" t="n">
        <f aca="false">SUM(P32:P36)</f>
        <v>400626909.581029</v>
      </c>
      <c r="Q37" s="353" t="n">
        <f aca="false">SUM(Q32:Q36)</f>
        <v>359982594.212046</v>
      </c>
      <c r="R37" s="353" t="n">
        <f aca="false">SUM(R32:R36)</f>
        <v>0</v>
      </c>
      <c r="S37" s="353" t="n">
        <f aca="false">SUM(S32:S36)</f>
        <v>0</v>
      </c>
      <c r="T37" s="353" t="n">
        <f aca="false">SUM(T32:T36)</f>
        <v>0</v>
      </c>
      <c r="U37" s="353" t="n">
        <f aca="false">SUM(U32:U36)</f>
        <v>0</v>
      </c>
      <c r="V37" s="353" t="n">
        <f aca="false">SUM(V32:V36)</f>
        <v>0</v>
      </c>
      <c r="W37" s="353" t="n">
        <f aca="false">SUM(W32:W36)</f>
        <v>0</v>
      </c>
      <c r="X37" s="353" t="n">
        <f aca="false">SUM(X32:X36)</f>
        <v>0</v>
      </c>
      <c r="Y37" s="353" t="n">
        <f aca="false">SUM(Y32:Y36)</f>
        <v>0</v>
      </c>
      <c r="Z37" s="353" t="n">
        <f aca="false">SUM(Z32:Z36)</f>
        <v>0</v>
      </c>
      <c r="AA37" s="353" t="n">
        <f aca="false">SUM(AA32:AA36)</f>
        <v>0</v>
      </c>
      <c r="AB37" s="353" t="n">
        <f aca="false">SUM(AB32:AB36)</f>
        <v>0</v>
      </c>
      <c r="AC37" s="331" t="n">
        <f aca="false">SUM(AC32:AC36)</f>
        <v>0</v>
      </c>
    </row>
    <row r="38" customFormat="false" ht="11.25" hidden="false" customHeight="false" outlineLevel="0" collapsed="false">
      <c r="A38" s="350"/>
      <c r="B38" s="354"/>
      <c r="C38" s="350"/>
      <c r="D38" s="303"/>
      <c r="E38" s="355"/>
      <c r="F38" s="355"/>
      <c r="G38" s="355"/>
      <c r="H38" s="355"/>
      <c r="I38" s="355"/>
      <c r="J38" s="355"/>
      <c r="K38" s="355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</row>
    <row r="39" customFormat="false" ht="12" hidden="false" customHeight="false" outlineLevel="0" collapsed="false">
      <c r="A39" s="308"/>
      <c r="B39" s="354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</row>
    <row r="40" s="304" customFormat="true" ht="12.75" hidden="false" customHeight="true" outlineLevel="0" collapsed="false">
      <c r="B40" s="369" t="s">
        <v>147</v>
      </c>
      <c r="C40" s="370" t="s">
        <v>148</v>
      </c>
      <c r="D40" s="371"/>
      <c r="E40" s="372" t="n">
        <f aca="false">E2</f>
        <v>2018</v>
      </c>
      <c r="F40" s="373" t="n">
        <f aca="false">E40+1</f>
        <v>2019</v>
      </c>
      <c r="G40" s="373" t="n">
        <f aca="false">F40+1</f>
        <v>2020</v>
      </c>
      <c r="H40" s="373" t="n">
        <f aca="false">G40+1</f>
        <v>2021</v>
      </c>
      <c r="I40" s="373" t="n">
        <f aca="false">H40+1</f>
        <v>2022</v>
      </c>
      <c r="J40" s="373" t="n">
        <f aca="false">I40+1</f>
        <v>2023</v>
      </c>
      <c r="K40" s="373" t="n">
        <f aca="false">J40+1</f>
        <v>2024</v>
      </c>
      <c r="L40" s="373" t="n">
        <f aca="false">K40+1</f>
        <v>2025</v>
      </c>
      <c r="M40" s="373" t="n">
        <f aca="false">L40+1</f>
        <v>2026</v>
      </c>
      <c r="N40" s="373" t="n">
        <f aca="false">M40+1</f>
        <v>2027</v>
      </c>
      <c r="O40" s="373" t="n">
        <f aca="false">N40+1</f>
        <v>2028</v>
      </c>
      <c r="P40" s="373" t="n">
        <f aca="false">O40+1</f>
        <v>2029</v>
      </c>
      <c r="Q40" s="373" t="n">
        <f aca="false">P40+1</f>
        <v>2030</v>
      </c>
      <c r="R40" s="373" t="n">
        <f aca="false">Q40+1</f>
        <v>2031</v>
      </c>
      <c r="S40" s="373" t="n">
        <f aca="false">R40+1</f>
        <v>2032</v>
      </c>
      <c r="T40" s="373" t="n">
        <f aca="false">S40+1</f>
        <v>2033</v>
      </c>
      <c r="U40" s="373" t="n">
        <f aca="false">T40+1</f>
        <v>2034</v>
      </c>
      <c r="V40" s="373" t="n">
        <f aca="false">U40+1</f>
        <v>2035</v>
      </c>
      <c r="W40" s="373" t="n">
        <f aca="false">V40+1</f>
        <v>2036</v>
      </c>
      <c r="X40" s="373" t="n">
        <f aca="false">W40+1</f>
        <v>2037</v>
      </c>
      <c r="Y40" s="373" t="n">
        <f aca="false">X40+1</f>
        <v>2038</v>
      </c>
      <c r="Z40" s="373" t="n">
        <f aca="false">Y40+1</f>
        <v>2039</v>
      </c>
      <c r="AA40" s="373" t="n">
        <f aca="false">Z40+1</f>
        <v>2040</v>
      </c>
      <c r="AB40" s="373" t="n">
        <f aca="false">AA40+1</f>
        <v>2041</v>
      </c>
      <c r="AC40" s="374" t="n">
        <f aca="false">AB40+1</f>
        <v>2042</v>
      </c>
    </row>
    <row r="41" s="304" customFormat="true" ht="12.75" hidden="false" customHeight="true" outlineLevel="0" collapsed="false">
      <c r="B41" s="375" t="s">
        <v>149</v>
      </c>
      <c r="C41" s="376" t="s">
        <v>150</v>
      </c>
      <c r="D41" s="377" t="s">
        <v>76</v>
      </c>
      <c r="E41" s="372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4"/>
    </row>
    <row r="42" s="304" customFormat="true" ht="12.75" hidden="false" customHeight="true" outlineLevel="0" collapsed="false">
      <c r="A42" s="378"/>
      <c r="B42" s="379" t="n">
        <v>0.86</v>
      </c>
      <c r="C42" s="313" t="s">
        <v>138</v>
      </c>
      <c r="D42" s="320" t="n">
        <f aca="false">SUM(E42:AC42,E51:AC51)</f>
        <v>38173097.2253695</v>
      </c>
      <c r="E42" s="380" t="n">
        <f aca="false">(E4-E23)*$B$42</f>
        <v>-13335144.6123693</v>
      </c>
      <c r="F42" s="381" t="n">
        <f aca="false">(F4-F23)*$B$42</f>
        <v>-397693650.630977</v>
      </c>
      <c r="G42" s="381" t="n">
        <f aca="false">(G4-G23)*$B$42</f>
        <v>-278591401.62895</v>
      </c>
      <c r="H42" s="381" t="n">
        <f aca="false">(H4-H23)*$B$42</f>
        <v>-207630204.367312</v>
      </c>
      <c r="I42" s="381" t="n">
        <f aca="false">(I4-I23)*$B$42</f>
        <v>-336425461.136229</v>
      </c>
      <c r="J42" s="381" t="n">
        <f aca="false">(J4-J23)*$B$42</f>
        <v>-377505512.399356</v>
      </c>
      <c r="K42" s="381" t="n">
        <f aca="false">(K4-K23)*$B$42</f>
        <v>-248364207.49412</v>
      </c>
      <c r="L42" s="381" t="n">
        <f aca="false">(L4-L23)*$B$42</f>
        <v>-644102948.446004</v>
      </c>
      <c r="M42" s="381" t="n">
        <f aca="false">(M4-M23)*$B$42</f>
        <v>-221472414.629972</v>
      </c>
      <c r="N42" s="381" t="n">
        <f aca="false">(N4-N23)*$B$42</f>
        <v>-132416126.256734</v>
      </c>
      <c r="O42" s="381" t="n">
        <f aca="false">(O4-O23)*$B$42</f>
        <v>-140544283.565367</v>
      </c>
      <c r="P42" s="381" t="n">
        <f aca="false">(P4-P23)*$B$42</f>
        <v>-197139014.142568</v>
      </c>
      <c r="Q42" s="381" t="n">
        <f aca="false">(Q4-Q23)*$B$42</f>
        <v>-142678388.389132</v>
      </c>
      <c r="R42" s="381" t="n">
        <f aca="false">(R4-R23)*$B$42</f>
        <v>-94342415.6616289</v>
      </c>
      <c r="S42" s="381" t="n">
        <f aca="false">(S4-S23)*$B$42</f>
        <v>-51912245.0969374</v>
      </c>
      <c r="T42" s="381" t="n">
        <f aca="false">(T4-T23)*$B$42</f>
        <v>-119097199.128922</v>
      </c>
      <c r="U42" s="381" t="n">
        <f aca="false">(U4-U23)*$B$42</f>
        <v>-122597092.28723</v>
      </c>
      <c r="V42" s="381" t="n">
        <f aca="false">(V4-V23)*$B$42</f>
        <v>-27461946.8060573</v>
      </c>
      <c r="W42" s="381" t="n">
        <f aca="false">(W4-W23)*$B$42</f>
        <v>-12760085.7090481</v>
      </c>
      <c r="X42" s="381" t="n">
        <f aca="false">(X4-X23)*$B$42</f>
        <v>-50789881.4494683</v>
      </c>
      <c r="Y42" s="381" t="n">
        <f aca="false">(Y4-Y23)*$B$42</f>
        <v>-37612218.0656005</v>
      </c>
      <c r="Z42" s="381" t="n">
        <f aca="false">(Z4-Z23)*$B$42</f>
        <v>-47459796.9318524</v>
      </c>
      <c r="AA42" s="381" t="n">
        <f aca="false">(AA4-AA23)*$B$42</f>
        <v>2113685.82808799</v>
      </c>
      <c r="AB42" s="381" t="n">
        <f aca="false">(AB4-AB23)*$B$42</f>
        <v>40434745.4394414</v>
      </c>
      <c r="AC42" s="382" t="n">
        <f aca="false">(AC4-AC23)*$B$42</f>
        <v>275727679.384384</v>
      </c>
    </row>
    <row r="43" s="304" customFormat="true" ht="12.75" hidden="false" customHeight="true" outlineLevel="0" collapsed="false">
      <c r="A43" s="378"/>
      <c r="B43" s="379" t="n">
        <v>0.86</v>
      </c>
      <c r="C43" s="319" t="s">
        <v>139</v>
      </c>
      <c r="D43" s="320" t="n">
        <f aca="false">SUM(E43:AC43,E52:AC52)</f>
        <v>0</v>
      </c>
      <c r="E43" s="383" t="n">
        <f aca="false">(E5-E24)*$B$43</f>
        <v>0</v>
      </c>
      <c r="F43" s="303" t="n">
        <f aca="false">(F5-F24)*$B$43</f>
        <v>0</v>
      </c>
      <c r="G43" s="303" t="n">
        <f aca="false">(G5-G24)*$B$43</f>
        <v>0</v>
      </c>
      <c r="H43" s="303" t="n">
        <f aca="false">(H5-H24)*$B$43</f>
        <v>0</v>
      </c>
      <c r="I43" s="303" t="n">
        <f aca="false">(I5-I24)*$B$43</f>
        <v>0</v>
      </c>
      <c r="J43" s="303" t="n">
        <f aca="false">(J5-J24)*$B$43</f>
        <v>0</v>
      </c>
      <c r="K43" s="303" t="n">
        <f aca="false">(K5-K24)*$B$43</f>
        <v>0</v>
      </c>
      <c r="L43" s="303" t="n">
        <f aca="false">(L5-L24)*$B$43</f>
        <v>0</v>
      </c>
      <c r="M43" s="303" t="n">
        <f aca="false">(M5-M24)*$B$43</f>
        <v>0</v>
      </c>
      <c r="N43" s="303" t="n">
        <f aca="false">(N5-N24)*$B$43</f>
        <v>0</v>
      </c>
      <c r="O43" s="303" t="n">
        <f aca="false">(O5-O24)*$B$43</f>
        <v>0</v>
      </c>
      <c r="P43" s="303" t="n">
        <f aca="false">(P5-P24)*$B$43</f>
        <v>0</v>
      </c>
      <c r="Q43" s="303" t="n">
        <f aca="false">(Q5-Q24)*$B$43</f>
        <v>0</v>
      </c>
      <c r="R43" s="303" t="n">
        <f aca="false">(R5-R24)*$B$43</f>
        <v>0</v>
      </c>
      <c r="S43" s="303" t="n">
        <f aca="false">(S5-S24)*$B$43</f>
        <v>0</v>
      </c>
      <c r="T43" s="303" t="n">
        <f aca="false">(T5-T24)*$B$43</f>
        <v>0</v>
      </c>
      <c r="U43" s="303" t="n">
        <f aca="false">(U5-U24)*$B$43</f>
        <v>0</v>
      </c>
      <c r="V43" s="303" t="n">
        <f aca="false">(V5-V24)*$B$43</f>
        <v>0</v>
      </c>
      <c r="W43" s="303" t="n">
        <f aca="false">(W5-W24)*$B$43</f>
        <v>0</v>
      </c>
      <c r="X43" s="303" t="n">
        <f aca="false">(X5-X24)*$B$43</f>
        <v>0</v>
      </c>
      <c r="Y43" s="303" t="n">
        <f aca="false">(Y5-Y24)*$B$43</f>
        <v>0</v>
      </c>
      <c r="Z43" s="303" t="n">
        <f aca="false">(Z5-Z24)*$B$43</f>
        <v>0</v>
      </c>
      <c r="AA43" s="303" t="n">
        <f aca="false">(AA5-AA24)*$B$43</f>
        <v>0</v>
      </c>
      <c r="AB43" s="303" t="n">
        <f aca="false">(AB5-AB24)*$B$43</f>
        <v>0</v>
      </c>
      <c r="AC43" s="384" t="n">
        <f aca="false">(AC5-AC24)*$B$43</f>
        <v>0</v>
      </c>
    </row>
    <row r="44" s="304" customFormat="true" ht="12.75" hidden="false" customHeight="true" outlineLevel="0" collapsed="false">
      <c r="A44" s="378"/>
      <c r="B44" s="379" t="n">
        <v>0.52</v>
      </c>
      <c r="C44" s="324" t="s">
        <v>140</v>
      </c>
      <c r="D44" s="320" t="n">
        <f aca="false">SUM(E44:AC44,E53:AC53)</f>
        <v>-782459448.230826</v>
      </c>
      <c r="E44" s="385" t="n">
        <f aca="false">(E6-E25)*$B$44</f>
        <v>0</v>
      </c>
      <c r="F44" s="386" t="n">
        <f aca="false">(F6-F25)*$B$44</f>
        <v>0</v>
      </c>
      <c r="G44" s="386" t="n">
        <f aca="false">(G6-G25)*$B$44</f>
        <v>0</v>
      </c>
      <c r="H44" s="386" t="n">
        <f aca="false">(H6-H25)*$B$44</f>
        <v>0</v>
      </c>
      <c r="I44" s="386" t="n">
        <f aca="false">(I6-I25)*$B$44</f>
        <v>0</v>
      </c>
      <c r="J44" s="386" t="n">
        <f aca="false">(J6-J25)*$B$44</f>
        <v>0</v>
      </c>
      <c r="K44" s="386" t="n">
        <f aca="false">(K6-K25)*$B$44</f>
        <v>0</v>
      </c>
      <c r="L44" s="386" t="n">
        <f aca="false">(L6-L25)*$B$44</f>
        <v>0</v>
      </c>
      <c r="M44" s="386" t="n">
        <f aca="false">(M6-M25)*$B$44</f>
        <v>0</v>
      </c>
      <c r="N44" s="386" t="n">
        <f aca="false">(N6-N25)*$B$44</f>
        <v>0</v>
      </c>
      <c r="O44" s="386" t="n">
        <f aca="false">(O6-O25)*$B$44</f>
        <v>0</v>
      </c>
      <c r="P44" s="386" t="n">
        <f aca="false">(P6-P25)*$B$44</f>
        <v>4216424.15594019</v>
      </c>
      <c r="Q44" s="386" t="n">
        <f aca="false">(Q6-Q25)*$B$44</f>
        <v>-23363668.2951834</v>
      </c>
      <c r="R44" s="386" t="n">
        <f aca="false">(R6-R25)*$B$44</f>
        <v>-23830941.6610871</v>
      </c>
      <c r="S44" s="386" t="n">
        <f aca="false">(S6-S25)*$B$44</f>
        <v>-24307560.4943088</v>
      </c>
      <c r="T44" s="386" t="n">
        <f aca="false">(T6-T25)*$B$44</f>
        <v>-24793711.704195</v>
      </c>
      <c r="U44" s="386" t="n">
        <f aca="false">(U6-U25)*$B$44</f>
        <v>-25289585.9382789</v>
      </c>
      <c r="V44" s="386" t="n">
        <f aca="false">(V6-V25)*$B$44</f>
        <v>-25795377.6570445</v>
      </c>
      <c r="W44" s="386" t="n">
        <f aca="false">(W6-W25)*$B$44</f>
        <v>-26311285.2101854</v>
      </c>
      <c r="X44" s="386" t="n">
        <f aca="false">(X6-X25)*$B$44</f>
        <v>-26837510.9143891</v>
      </c>
      <c r="Y44" s="386" t="n">
        <f aca="false">(Y6-Y25)*$B$44</f>
        <v>-27374261.1326769</v>
      </c>
      <c r="Z44" s="386" t="n">
        <f aca="false">(Z6-Z25)*$B$44</f>
        <v>-27921746.3553304</v>
      </c>
      <c r="AA44" s="386" t="n">
        <f aca="false">(AA6-AA25)*$B$44</f>
        <v>-28480181.282437</v>
      </c>
      <c r="AB44" s="386" t="n">
        <f aca="false">(AB6-AB25)*$B$44</f>
        <v>-29049784.9080857</v>
      </c>
      <c r="AC44" s="387" t="n">
        <f aca="false">(AC6-AC25)*$B$44</f>
        <v>-29630780.6062475</v>
      </c>
    </row>
    <row r="45" s="304" customFormat="true" ht="12.75" hidden="false" customHeight="true" outlineLevel="0" collapsed="false">
      <c r="A45" s="378"/>
      <c r="B45" s="379" t="n">
        <v>0.82</v>
      </c>
      <c r="C45" s="324" t="s">
        <v>141</v>
      </c>
      <c r="D45" s="320" t="n">
        <f aca="false">SUM(E45:AC45,E54:AC54)</f>
        <v>683411538.791087</v>
      </c>
      <c r="E45" s="385" t="n">
        <f aca="false">(E7-E26)*$B$45</f>
        <v>0</v>
      </c>
      <c r="F45" s="386" t="n">
        <f aca="false">(F7-F26)*$B$45</f>
        <v>0</v>
      </c>
      <c r="G45" s="386" t="n">
        <f aca="false">(G7-G26)*$B$45</f>
        <v>0</v>
      </c>
      <c r="H45" s="386" t="n">
        <f aca="false">(H7-H26)*$B$45</f>
        <v>0</v>
      </c>
      <c r="I45" s="386" t="n">
        <f aca="false">(I7-I26)*$B$45</f>
        <v>0</v>
      </c>
      <c r="J45" s="386" t="n">
        <f aca="false">(J7-J26)*$B$45</f>
        <v>0</v>
      </c>
      <c r="K45" s="386" t="n">
        <f aca="false">(K7-K26)*$B$45</f>
        <v>0</v>
      </c>
      <c r="L45" s="386" t="n">
        <f aca="false">(L7-L26)*$B$45</f>
        <v>0</v>
      </c>
      <c r="M45" s="386" t="n">
        <f aca="false">(M7-M26)*$B$45</f>
        <v>0</v>
      </c>
      <c r="N45" s="386" t="n">
        <f aca="false">(N7-N26)*$B$45</f>
        <v>0</v>
      </c>
      <c r="O45" s="386" t="n">
        <f aca="false">(O7-O26)*$B$45</f>
        <v>0</v>
      </c>
      <c r="P45" s="386" t="n">
        <f aca="false">(P7-P26)*$B$45</f>
        <v>0</v>
      </c>
      <c r="Q45" s="386" t="n">
        <f aca="false">(Q7-Q26)*$B$45</f>
        <v>26285059.1842726</v>
      </c>
      <c r="R45" s="386" t="n">
        <f aca="false">(R7-R26)*$B$45</f>
        <v>26285059.1842726</v>
      </c>
      <c r="S45" s="386" t="n">
        <f aca="false">(S7-S26)*$B$45</f>
        <v>26285059.1842726</v>
      </c>
      <c r="T45" s="386" t="n">
        <f aca="false">(T7-T26)*$B$45</f>
        <v>26285059.1842726</v>
      </c>
      <c r="U45" s="386" t="n">
        <f aca="false">(U7-U26)*$B$45</f>
        <v>26285059.1842726</v>
      </c>
      <c r="V45" s="386" t="n">
        <f aca="false">(V7-V26)*$B$45</f>
        <v>26285059.1842726</v>
      </c>
      <c r="W45" s="386" t="n">
        <f aca="false">(W7-W26)*$B$45</f>
        <v>26285059.1842726</v>
      </c>
      <c r="X45" s="386" t="n">
        <f aca="false">(X7-X26)*$B$45</f>
        <v>26285059.1842726</v>
      </c>
      <c r="Y45" s="386" t="n">
        <f aca="false">(Y7-Y26)*$B$45</f>
        <v>26285059.1842726</v>
      </c>
      <c r="Z45" s="386" t="n">
        <f aca="false">(Z7-Z26)*$B$45</f>
        <v>26285059.1842726</v>
      </c>
      <c r="AA45" s="386" t="n">
        <f aca="false">(AA7-AA26)*$B$45</f>
        <v>26285059.1842726</v>
      </c>
      <c r="AB45" s="386" t="n">
        <f aca="false">(AB7-AB26)*$B$45</f>
        <v>26285059.1842726</v>
      </c>
      <c r="AC45" s="387" t="n">
        <f aca="false">(AC7-AC26)*$B$45</f>
        <v>26285059.1842726</v>
      </c>
    </row>
    <row r="46" s="304" customFormat="true" ht="12.75" hidden="false" customHeight="true" outlineLevel="0" collapsed="false">
      <c r="A46" s="378"/>
      <c r="B46" s="379" t="n">
        <v>0.82</v>
      </c>
      <c r="C46" s="324" t="s">
        <v>142</v>
      </c>
      <c r="D46" s="320" t="n">
        <f aca="false">SUM(E46:AC46,E55:AC55)</f>
        <v>-73252537.2753948</v>
      </c>
      <c r="E46" s="388" t="n">
        <f aca="false">(E8-E27)*$B$46</f>
        <v>0</v>
      </c>
      <c r="F46" s="389" t="n">
        <f aca="false">(F8-F27)*$B$46</f>
        <v>0</v>
      </c>
      <c r="G46" s="389" t="n">
        <f aca="false">(G8-G27)*$B$46</f>
        <v>0</v>
      </c>
      <c r="H46" s="389" t="n">
        <f aca="false">(H8-H27)*$B$46</f>
        <v>0</v>
      </c>
      <c r="I46" s="389" t="n">
        <f aca="false">(I8-I27)*$B$46</f>
        <v>0</v>
      </c>
      <c r="J46" s="389" t="n">
        <f aca="false">(J8-J27)*$B$46</f>
        <v>0</v>
      </c>
      <c r="K46" s="389" t="n">
        <f aca="false">(K8-K27)*$B$46</f>
        <v>0</v>
      </c>
      <c r="L46" s="389" t="n">
        <f aca="false">(L8-L27)*$B$46</f>
        <v>0</v>
      </c>
      <c r="M46" s="389" t="n">
        <f aca="false">(M8-M27)*$B$46</f>
        <v>0</v>
      </c>
      <c r="N46" s="389" t="n">
        <f aca="false">(N8-N27)*$B$46</f>
        <v>0</v>
      </c>
      <c r="O46" s="389" t="n">
        <f aca="false">(O8-O27)*$B$46</f>
        <v>0</v>
      </c>
      <c r="P46" s="389" t="n">
        <f aca="false">(P8-P27)*$B$46</f>
        <v>0</v>
      </c>
      <c r="Q46" s="389" t="n">
        <f aca="false">(Q8-Q27)*$B$46</f>
        <v>-2643117.59536546</v>
      </c>
      <c r="R46" s="389" t="n">
        <f aca="false">(R8-R27)*$B$46</f>
        <v>-2666396.49154354</v>
      </c>
      <c r="S46" s="389" t="n">
        <f aca="false">(S8-S27)*$B$46</f>
        <v>-2689620.25458921</v>
      </c>
      <c r="T46" s="389" t="n">
        <f aca="false">(T8-T27)*$B$46</f>
        <v>-2712792.56004461</v>
      </c>
      <c r="U46" s="389" t="n">
        <f aca="false">(U8-U27)*$B$46</f>
        <v>-2735916.83841577</v>
      </c>
      <c r="V46" s="389" t="n">
        <f aca="false">(V8-V27)*$B$46</f>
        <v>-2767782.04611874</v>
      </c>
      <c r="W46" s="389" t="n">
        <f aca="false">(W8-W27)*$B$46</f>
        <v>-2775826.40289837</v>
      </c>
      <c r="X46" s="389" t="n">
        <f aca="false">(X8-X27)*$B$46</f>
        <v>-2783870.759678</v>
      </c>
      <c r="Y46" s="389" t="n">
        <f aca="false">(Y8-Y27)*$B$46</f>
        <v>-2791915.11645764</v>
      </c>
      <c r="Z46" s="389" t="n">
        <f aca="false">(Z8-Z27)*$B$46</f>
        <v>-2799959.47323726</v>
      </c>
      <c r="AA46" s="389" t="n">
        <f aca="false">(AA8-AA27)*$B$46</f>
        <v>-2808003.83001689</v>
      </c>
      <c r="AB46" s="389" t="n">
        <f aca="false">(AB8-AB27)*$B$46</f>
        <v>-2816048.18679652</v>
      </c>
      <c r="AC46" s="390" t="n">
        <f aca="false">(AC8-AC27)*$B$46</f>
        <v>-2824092.54357615</v>
      </c>
    </row>
    <row r="47" customFormat="false" ht="12.75" hidden="false" customHeight="false" outlineLevel="0" collapsed="false">
      <c r="A47" s="308"/>
      <c r="B47" s="326"/>
      <c r="C47" s="327" t="s">
        <v>151</v>
      </c>
      <c r="D47" s="328" t="n">
        <f aca="false">SUM(E47:AC47,E56:AC56)</f>
        <v>-134127349.489764</v>
      </c>
      <c r="E47" s="329" t="n">
        <f aca="false">SUM(E42:E46)</f>
        <v>-13335144.6123693</v>
      </c>
      <c r="F47" s="330" t="n">
        <f aca="false">SUM(F42:F46)</f>
        <v>-397693650.630977</v>
      </c>
      <c r="G47" s="330" t="n">
        <f aca="false">SUM(G42:G46)</f>
        <v>-278591401.62895</v>
      </c>
      <c r="H47" s="330" t="n">
        <f aca="false">SUM(H42:H46)</f>
        <v>-207630204.367312</v>
      </c>
      <c r="I47" s="330" t="n">
        <f aca="false">SUM(I42:I46)</f>
        <v>-336425461.136229</v>
      </c>
      <c r="J47" s="330" t="n">
        <f aca="false">SUM(J42:J46)</f>
        <v>-377505512.399356</v>
      </c>
      <c r="K47" s="330" t="n">
        <f aca="false">SUM(K42:K46)</f>
        <v>-248364207.49412</v>
      </c>
      <c r="L47" s="330" t="n">
        <f aca="false">SUM(L42:L46)</f>
        <v>-644102948.446004</v>
      </c>
      <c r="M47" s="330" t="n">
        <f aca="false">SUM(M42:M46)</f>
        <v>-221472414.629972</v>
      </c>
      <c r="N47" s="330" t="n">
        <f aca="false">SUM(N42:N46)</f>
        <v>-132416126.256734</v>
      </c>
      <c r="O47" s="330" t="n">
        <f aca="false">SUM(O42:O46)</f>
        <v>-140544283.565367</v>
      </c>
      <c r="P47" s="330" t="n">
        <f aca="false">SUM(P42:P46)</f>
        <v>-192922589.986628</v>
      </c>
      <c r="Q47" s="330" t="n">
        <f aca="false">SUM(Q42:Q46)</f>
        <v>-142400115.095408</v>
      </c>
      <c r="R47" s="330" t="n">
        <f aca="false">SUM(R42:R46)</f>
        <v>-94554694.6299869</v>
      </c>
      <c r="S47" s="330" t="n">
        <f aca="false">SUM(S42:S46)</f>
        <v>-52624366.6615629</v>
      </c>
      <c r="T47" s="330" t="n">
        <f aca="false">SUM(T42:T46)</f>
        <v>-120318644.208889</v>
      </c>
      <c r="U47" s="330" t="n">
        <f aca="false">SUM(U42:U46)</f>
        <v>-124337535.879652</v>
      </c>
      <c r="V47" s="330" t="n">
        <f aca="false">SUM(V42:V46)</f>
        <v>-29740047.3249479</v>
      </c>
      <c r="W47" s="330" t="n">
        <f aca="false">SUM(W42:W46)</f>
        <v>-15562138.1378592</v>
      </c>
      <c r="X47" s="330" t="n">
        <f aca="false">SUM(X42:X46)</f>
        <v>-54126203.9392628</v>
      </c>
      <c r="Y47" s="330" t="n">
        <f aca="false">SUM(Y42:Y46)</f>
        <v>-41493335.1304624</v>
      </c>
      <c r="Z47" s="330" t="n">
        <f aca="false">SUM(Z42:Z46)</f>
        <v>-51896443.5761475</v>
      </c>
      <c r="AA47" s="330" t="n">
        <f aca="false">SUM(AA42:AA46)</f>
        <v>-2889440.10009333</v>
      </c>
      <c r="AB47" s="330" t="n">
        <f aca="false">SUM(AB42:AB46)</f>
        <v>34853971.5288317</v>
      </c>
      <c r="AC47" s="364" t="n">
        <f aca="false">SUM(AC42:AC46)</f>
        <v>269557865.418833</v>
      </c>
    </row>
    <row r="48" customFormat="false" ht="12" hidden="false" customHeight="false" outlineLevel="0" collapsed="false">
      <c r="A48" s="308"/>
      <c r="B48" s="332"/>
      <c r="C48" s="308"/>
      <c r="D48" s="30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</row>
    <row r="49" s="304" customFormat="true" ht="12.75" hidden="false" customHeight="true" outlineLevel="0" collapsed="false">
      <c r="B49" s="369" t="s">
        <v>152</v>
      </c>
      <c r="C49" s="370" t="s">
        <v>148</v>
      </c>
      <c r="D49" s="371"/>
      <c r="E49" s="372" t="n">
        <f aca="false">AC40+1</f>
        <v>2043</v>
      </c>
      <c r="F49" s="373" t="n">
        <f aca="false">E49+1</f>
        <v>2044</v>
      </c>
      <c r="G49" s="373" t="n">
        <f aca="false">F49+1</f>
        <v>2045</v>
      </c>
      <c r="H49" s="373" t="n">
        <f aca="false">G49+1</f>
        <v>2046</v>
      </c>
      <c r="I49" s="373" t="n">
        <f aca="false">H49+1</f>
        <v>2047</v>
      </c>
      <c r="J49" s="373" t="n">
        <f aca="false">I49+1</f>
        <v>2048</v>
      </c>
      <c r="K49" s="373" t="n">
        <f aca="false">J49+1</f>
        <v>2049</v>
      </c>
      <c r="L49" s="373" t="n">
        <f aca="false">K49+1</f>
        <v>2050</v>
      </c>
      <c r="M49" s="373" t="n">
        <f aca="false">L49+1</f>
        <v>2051</v>
      </c>
      <c r="N49" s="373" t="n">
        <f aca="false">M49+1</f>
        <v>2052</v>
      </c>
      <c r="O49" s="373" t="n">
        <f aca="false">N49+1</f>
        <v>2053</v>
      </c>
      <c r="P49" s="373" t="n">
        <f aca="false">O49+1</f>
        <v>2054</v>
      </c>
      <c r="Q49" s="373" t="n">
        <f aca="false">P49+1</f>
        <v>2055</v>
      </c>
      <c r="R49" s="373" t="n">
        <f aca="false">Q49+1</f>
        <v>2056</v>
      </c>
      <c r="S49" s="373" t="n">
        <f aca="false">R49+1</f>
        <v>2057</v>
      </c>
      <c r="T49" s="373" t="n">
        <f aca="false">S49+1</f>
        <v>2058</v>
      </c>
      <c r="U49" s="373" t="n">
        <f aca="false">T49+1</f>
        <v>2059</v>
      </c>
      <c r="V49" s="373" t="n">
        <f aca="false">U49+1</f>
        <v>2060</v>
      </c>
      <c r="W49" s="373" t="n">
        <f aca="false">V49+1</f>
        <v>2061</v>
      </c>
      <c r="X49" s="373" t="n">
        <f aca="false">W49+1</f>
        <v>2062</v>
      </c>
      <c r="Y49" s="373" t="n">
        <f aca="false">X49+1</f>
        <v>2063</v>
      </c>
      <c r="Z49" s="373" t="n">
        <f aca="false">Y49+1</f>
        <v>2064</v>
      </c>
      <c r="AA49" s="373" t="n">
        <f aca="false">Z49+1</f>
        <v>2065</v>
      </c>
      <c r="AB49" s="373" t="n">
        <f aca="false">AA49+1</f>
        <v>2066</v>
      </c>
      <c r="AC49" s="374" t="n">
        <f aca="false">AB49+1</f>
        <v>2067</v>
      </c>
    </row>
    <row r="50" s="304" customFormat="true" ht="12.75" hidden="false" customHeight="true" outlineLevel="0" collapsed="false">
      <c r="B50" s="375" t="s">
        <v>149</v>
      </c>
      <c r="C50" s="376" t="str">
        <f aca="false">C41</f>
        <v>s aplikací fiskální korekce</v>
      </c>
      <c r="D50" s="391"/>
      <c r="E50" s="372" t="n">
        <f aca="false">S41+1</f>
        <v>1</v>
      </c>
      <c r="F50" s="373"/>
      <c r="G50" s="373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4"/>
    </row>
    <row r="51" s="304" customFormat="true" ht="12.75" hidden="false" customHeight="true" outlineLevel="0" collapsed="false">
      <c r="A51" s="378"/>
      <c r="B51" s="392" t="n">
        <f aca="false">B42</f>
        <v>0.86</v>
      </c>
      <c r="C51" s="313" t="s">
        <v>138</v>
      </c>
      <c r="D51" s="337"/>
      <c r="E51" s="380" t="n">
        <f aca="false">(E13-E32)*$B$42</f>
        <v>73529769.919159</v>
      </c>
      <c r="F51" s="381" t="n">
        <f aca="false">(F13-F32)*$B$42</f>
        <v>390085218.543995</v>
      </c>
      <c r="G51" s="381" t="n">
        <f aca="false">(G13-G32)*$B$42</f>
        <v>411617756.779579</v>
      </c>
      <c r="H51" s="381" t="n">
        <f aca="false">(H13-H32)*$B$42</f>
        <v>643450489.429136</v>
      </c>
      <c r="I51" s="381" t="n">
        <f aca="false">(I13-I32)*$B$42</f>
        <v>426016957.250553</v>
      </c>
      <c r="J51" s="381" t="n">
        <f aca="false">(J13-J32)*$B$42</f>
        <v>78891491.3546821</v>
      </c>
      <c r="K51" s="381" t="n">
        <f aca="false">(K13-K32)*$B$42</f>
        <v>464178493.119205</v>
      </c>
      <c r="L51" s="381" t="n">
        <f aca="false">(L13-L32)*$B$42</f>
        <v>80543933.9557436</v>
      </c>
      <c r="M51" s="381" t="n">
        <f aca="false">(M13-M32)*$B$42</f>
        <v>89411325.5923059</v>
      </c>
      <c r="N51" s="381" t="n">
        <f aca="false">(N13-N32)*$B$42</f>
        <v>83860458.3139194</v>
      </c>
      <c r="O51" s="381" t="n">
        <f aca="false">(O13-O32)*$B$42</f>
        <v>333469294.204301</v>
      </c>
      <c r="P51" s="381" t="n">
        <f aca="false">(P13-P32)*$B$42</f>
        <v>64130670.8763963</v>
      </c>
      <c r="Q51" s="381" t="n">
        <f aca="false">(Q13-Q32)*$B$42</f>
        <v>482642766.070315</v>
      </c>
      <c r="R51" s="381" t="n">
        <f aca="false">(R13-R32)*$B$42</f>
        <v>0</v>
      </c>
      <c r="S51" s="381" t="n">
        <f aca="false">(S13-S32)*$B$42</f>
        <v>0</v>
      </c>
      <c r="T51" s="381" t="n">
        <f aca="false">(T13-T32)*$B$42</f>
        <v>0</v>
      </c>
      <c r="U51" s="381" t="n">
        <f aca="false">(U13-U32)*$B$42</f>
        <v>0</v>
      </c>
      <c r="V51" s="381" t="n">
        <f aca="false">(V13-V32)*$B$42</f>
        <v>0</v>
      </c>
      <c r="W51" s="381" t="n">
        <f aca="false">(W13-W32)*$B$42</f>
        <v>0</v>
      </c>
      <c r="X51" s="381" t="n">
        <f aca="false">(X13-X32)*$B$42</f>
        <v>0</v>
      </c>
      <c r="Y51" s="381" t="n">
        <f aca="false">(Y13-Y32)*$B$42</f>
        <v>0</v>
      </c>
      <c r="Z51" s="381" t="n">
        <f aca="false">(Z13-Z32)*$B$42</f>
        <v>0</v>
      </c>
      <c r="AA51" s="381" t="n">
        <f aca="false">(AA13-AA32)*$B$42</f>
        <v>0</v>
      </c>
      <c r="AB51" s="381" t="n">
        <f aca="false">(AB13-AB32)*$B$42</f>
        <v>0</v>
      </c>
      <c r="AC51" s="382" t="n">
        <f aca="false">(AC13-AC32)*$B$42</f>
        <v>0</v>
      </c>
    </row>
    <row r="52" s="304" customFormat="true" ht="12.75" hidden="false" customHeight="true" outlineLevel="0" collapsed="false">
      <c r="A52" s="378"/>
      <c r="B52" s="392" t="n">
        <f aca="false">B43</f>
        <v>0.86</v>
      </c>
      <c r="C52" s="319" t="s">
        <v>139</v>
      </c>
      <c r="D52" s="340"/>
      <c r="E52" s="383" t="n">
        <f aca="false">(E14-E33)*$B$43</f>
        <v>0</v>
      </c>
      <c r="F52" s="303" t="n">
        <f aca="false">(F14-F33)*$B$43</f>
        <v>0</v>
      </c>
      <c r="G52" s="303" t="n">
        <f aca="false">(G14-G33)*$B$43</f>
        <v>0</v>
      </c>
      <c r="H52" s="303" t="n">
        <f aca="false">(H14-H33)*$B$43</f>
        <v>0</v>
      </c>
      <c r="I52" s="303" t="n">
        <f aca="false">(I14-I33)*$B$43</f>
        <v>0</v>
      </c>
      <c r="J52" s="303" t="n">
        <f aca="false">(J14-J33)*$B$43</f>
        <v>0</v>
      </c>
      <c r="K52" s="303" t="n">
        <f aca="false">(K14-K33)*$B$43</f>
        <v>0</v>
      </c>
      <c r="L52" s="303" t="n">
        <f aca="false">(L14-L33)*$B$43</f>
        <v>0</v>
      </c>
      <c r="M52" s="303" t="n">
        <f aca="false">(M14-M33)*$B$43</f>
        <v>0</v>
      </c>
      <c r="N52" s="303" t="n">
        <f aca="false">(N14-N33)*$B$43</f>
        <v>0</v>
      </c>
      <c r="O52" s="303" t="n">
        <f aca="false">(O14-O33)*$B$43</f>
        <v>0</v>
      </c>
      <c r="P52" s="303" t="n">
        <f aca="false">(P14-P33)*$B$43</f>
        <v>0</v>
      </c>
      <c r="Q52" s="303" t="n">
        <f aca="false">(Q14-Q33)*$B$43</f>
        <v>0</v>
      </c>
      <c r="R52" s="303" t="n">
        <f aca="false">(R14-R33)*$B$43</f>
        <v>0</v>
      </c>
      <c r="S52" s="303" t="n">
        <f aca="false">(S14-S33)*$B$43</f>
        <v>0</v>
      </c>
      <c r="T52" s="303" t="n">
        <f aca="false">(T14-T33)*$B$43</f>
        <v>0</v>
      </c>
      <c r="U52" s="303" t="n">
        <f aca="false">(U14-U33)*$B$43</f>
        <v>0</v>
      </c>
      <c r="V52" s="303" t="n">
        <f aca="false">(V14-V33)*$B$43</f>
        <v>0</v>
      </c>
      <c r="W52" s="303" t="n">
        <f aca="false">(W14-W33)*$B$43</f>
        <v>0</v>
      </c>
      <c r="X52" s="303" t="n">
        <f aca="false">(X14-X33)*$B$43</f>
        <v>0</v>
      </c>
      <c r="Y52" s="303" t="n">
        <f aca="false">(Y14-Y33)*$B$43</f>
        <v>0</v>
      </c>
      <c r="Z52" s="303" t="n">
        <f aca="false">(Z14-Z33)*$B$43</f>
        <v>0</v>
      </c>
      <c r="AA52" s="303" t="n">
        <f aca="false">(AA14-AA33)*$B$43</f>
        <v>0</v>
      </c>
      <c r="AB52" s="303" t="n">
        <f aca="false">(AB14-AB33)*$B$43</f>
        <v>0</v>
      </c>
      <c r="AC52" s="384" t="n">
        <f aca="false">(AC14-AC33)*$B$43</f>
        <v>0</v>
      </c>
    </row>
    <row r="53" s="304" customFormat="true" ht="12.75" hidden="false" customHeight="true" outlineLevel="0" collapsed="false">
      <c r="A53" s="378"/>
      <c r="B53" s="392" t="n">
        <f aca="false">B44</f>
        <v>0.52</v>
      </c>
      <c r="C53" s="324" t="s">
        <v>140</v>
      </c>
      <c r="D53" s="340"/>
      <c r="E53" s="385" t="n">
        <f aca="false">(E15-E34)*$B$44</f>
        <v>-30223396.2183724</v>
      </c>
      <c r="F53" s="386" t="n">
        <f aca="false">(F15-F34)*$B$44</f>
        <v>-30827864.1427399</v>
      </c>
      <c r="G53" s="386" t="n">
        <f aca="false">(G15-G34)*$B$44</f>
        <v>-31444421.4255947</v>
      </c>
      <c r="H53" s="386" t="n">
        <f aca="false">(H15-H34)*$B$44</f>
        <v>-32073309.8541066</v>
      </c>
      <c r="I53" s="386" t="n">
        <f aca="false">(I15-I34)*$B$44</f>
        <v>-32714776.0511887</v>
      </c>
      <c r="J53" s="386" t="n">
        <f aca="false">(J15-J34)*$B$44</f>
        <v>-33369071.5722125</v>
      </c>
      <c r="K53" s="386" t="n">
        <f aca="false">(K15-K34)*$B$44</f>
        <v>-34036453.0036567</v>
      </c>
      <c r="L53" s="386" t="n">
        <f aca="false">(L15-L34)*$B$44</f>
        <v>-34717182.0637298</v>
      </c>
      <c r="M53" s="386" t="n">
        <f aca="false">(M15-M34)*$B$44</f>
        <v>-35411525.7050044</v>
      </c>
      <c r="N53" s="386" t="n">
        <f aca="false">(N15-N34)*$B$44</f>
        <v>-36119756.2191045</v>
      </c>
      <c r="O53" s="386" t="n">
        <f aca="false">(O15-O34)*$B$44</f>
        <v>-36842151.3434866</v>
      </c>
      <c r="P53" s="386" t="n">
        <f aca="false">(P15-P34)*$B$44</f>
        <v>-37578994.3703564</v>
      </c>
      <c r="Q53" s="386" t="n">
        <f aca="false">(Q15-Q34)*$B$44</f>
        <v>-38330574.2577635</v>
      </c>
      <c r="R53" s="386" t="n">
        <f aca="false">(R15-R34)*$B$44</f>
        <v>0</v>
      </c>
      <c r="S53" s="386" t="n">
        <f aca="false">(S15-S34)*$B$44</f>
        <v>0</v>
      </c>
      <c r="T53" s="386" t="n">
        <f aca="false">(T15-T34)*$B$44</f>
        <v>0</v>
      </c>
      <c r="U53" s="386" t="n">
        <f aca="false">(U15-U34)*$B$44</f>
        <v>0</v>
      </c>
      <c r="V53" s="386" t="n">
        <f aca="false">(V15-V34)*$B$44</f>
        <v>0</v>
      </c>
      <c r="W53" s="386" t="n">
        <f aca="false">(W15-W34)*$B$44</f>
        <v>0</v>
      </c>
      <c r="X53" s="386" t="n">
        <f aca="false">(X15-X34)*$B$44</f>
        <v>0</v>
      </c>
      <c r="Y53" s="386" t="n">
        <f aca="false">(Y15-Y34)*$B$44</f>
        <v>0</v>
      </c>
      <c r="Z53" s="386" t="n">
        <f aca="false">(Z15-Z34)*$B$44</f>
        <v>0</v>
      </c>
      <c r="AA53" s="386" t="n">
        <f aca="false">(AA15-AA34)*$B$44</f>
        <v>0</v>
      </c>
      <c r="AB53" s="386" t="n">
        <f aca="false">(AB15-AB34)*$B$44</f>
        <v>0</v>
      </c>
      <c r="AC53" s="387" t="n">
        <f aca="false">(AC15-AC34)*$B$44</f>
        <v>0</v>
      </c>
    </row>
    <row r="54" s="304" customFormat="true" ht="12.75" hidden="false" customHeight="true" outlineLevel="0" collapsed="false">
      <c r="A54" s="378"/>
      <c r="B54" s="392" t="n">
        <f aca="false">B45</f>
        <v>0.82</v>
      </c>
      <c r="C54" s="324" t="s">
        <v>141</v>
      </c>
      <c r="D54" s="340"/>
      <c r="E54" s="385" t="n">
        <f aca="false">(E16-E35)*$B$45</f>
        <v>26285059.1842726</v>
      </c>
      <c r="F54" s="386" t="n">
        <f aca="false">(F16-F35)*$B$45</f>
        <v>26285059.1842726</v>
      </c>
      <c r="G54" s="386" t="n">
        <f aca="false">(G16-G35)*$B$45</f>
        <v>26285059.1842726</v>
      </c>
      <c r="H54" s="386" t="n">
        <f aca="false">(H16-H35)*$B$45</f>
        <v>26285059.1842726</v>
      </c>
      <c r="I54" s="386" t="n">
        <f aca="false">(I16-I35)*$B$45</f>
        <v>26285059.1842726</v>
      </c>
      <c r="J54" s="386" t="n">
        <f aca="false">(J16-J35)*$B$45</f>
        <v>26285059.1842726</v>
      </c>
      <c r="K54" s="386" t="n">
        <f aca="false">(K16-K35)*$B$45</f>
        <v>26285059.1842726</v>
      </c>
      <c r="L54" s="386" t="n">
        <f aca="false">(L16-L35)*$B$45</f>
        <v>26285059.1842726</v>
      </c>
      <c r="M54" s="386" t="n">
        <f aca="false">(M16-M35)*$B$45</f>
        <v>26285059.1842726</v>
      </c>
      <c r="N54" s="386" t="n">
        <f aca="false">(N16-N35)*$B$45</f>
        <v>26285059.1842726</v>
      </c>
      <c r="O54" s="386" t="n">
        <f aca="false">(O16-O35)*$B$45</f>
        <v>26285059.1842726</v>
      </c>
      <c r="P54" s="386" t="n">
        <f aca="false">(P16-P35)*$B$45</f>
        <v>26285059.1842726</v>
      </c>
      <c r="Q54" s="386" t="n">
        <f aca="false">(Q16-Q35)*$B$45</f>
        <v>26285059.1842726</v>
      </c>
      <c r="R54" s="386" t="n">
        <f aca="false">(R16-R35)*$B$45</f>
        <v>0</v>
      </c>
      <c r="S54" s="386" t="n">
        <f aca="false">(S16-S35)*$B$45</f>
        <v>0</v>
      </c>
      <c r="T54" s="386" t="n">
        <f aca="false">(T16-T35)*$B$45</f>
        <v>0</v>
      </c>
      <c r="U54" s="386" t="n">
        <f aca="false">(U16-U35)*$B$45</f>
        <v>0</v>
      </c>
      <c r="V54" s="386" t="n">
        <f aca="false">(V16-V35)*$B$45</f>
        <v>0</v>
      </c>
      <c r="W54" s="386" t="n">
        <f aca="false">(W16-W35)*$B$45</f>
        <v>0</v>
      </c>
      <c r="X54" s="386" t="n">
        <f aca="false">(X16-X35)*$B$45</f>
        <v>0</v>
      </c>
      <c r="Y54" s="386" t="n">
        <f aca="false">(Y16-Y35)*$B$45</f>
        <v>0</v>
      </c>
      <c r="Z54" s="386" t="n">
        <f aca="false">(Z16-Z35)*$B$45</f>
        <v>0</v>
      </c>
      <c r="AA54" s="386" t="n">
        <f aca="false">(AA16-AA35)*$B$45</f>
        <v>0</v>
      </c>
      <c r="AB54" s="386" t="n">
        <f aca="false">(AB16-AB35)*$B$45</f>
        <v>0</v>
      </c>
      <c r="AC54" s="387" t="n">
        <f aca="false">(AC16-AC35)*$B$45</f>
        <v>0</v>
      </c>
    </row>
    <row r="55" s="304" customFormat="true" ht="12.75" hidden="false" customHeight="true" outlineLevel="0" collapsed="false">
      <c r="A55" s="378"/>
      <c r="B55" s="392" t="n">
        <f aca="false">B46</f>
        <v>0.82</v>
      </c>
      <c r="C55" s="324" t="s">
        <v>142</v>
      </c>
      <c r="D55" s="346"/>
      <c r="E55" s="388" t="n">
        <f aca="false">(E17-E36)*$B$46</f>
        <v>-2832136.90035578</v>
      </c>
      <c r="F55" s="389" t="n">
        <f aca="false">(F17-F36)*$B$46</f>
        <v>-2840181.25713541</v>
      </c>
      <c r="G55" s="389" t="n">
        <f aca="false">(G17-G36)*$B$46</f>
        <v>-2848225.61391504</v>
      </c>
      <c r="H55" s="389" t="n">
        <f aca="false">(H17-H36)*$B$46</f>
        <v>-2856269.97069467</v>
      </c>
      <c r="I55" s="389" t="n">
        <f aca="false">(I17-I36)*$B$46</f>
        <v>-2864314.3274743</v>
      </c>
      <c r="J55" s="389" t="n">
        <f aca="false">(J17-J36)*$B$46</f>
        <v>-2872358.68425392</v>
      </c>
      <c r="K55" s="389" t="n">
        <f aca="false">(K17-K36)*$B$46</f>
        <v>-2880403.04103356</v>
      </c>
      <c r="L55" s="389" t="n">
        <f aca="false">(L17-L36)*$B$46</f>
        <v>-2888447.39781319</v>
      </c>
      <c r="M55" s="389" t="n">
        <f aca="false">(M17-M36)*$B$46</f>
        <v>-2896491.75459282</v>
      </c>
      <c r="N55" s="389" t="n">
        <f aca="false">(N17-N36)*$B$46</f>
        <v>-2904536.11137245</v>
      </c>
      <c r="O55" s="389" t="n">
        <f aca="false">(O17-O36)*$B$46</f>
        <v>-2912580.46815208</v>
      </c>
      <c r="P55" s="389" t="n">
        <f aca="false">(P17-P36)*$B$46</f>
        <v>-2920624.8249317</v>
      </c>
      <c r="Q55" s="389" t="n">
        <f aca="false">(Q17-Q36)*$B$46</f>
        <v>-2920624.8249317</v>
      </c>
      <c r="R55" s="389" t="n">
        <f aca="false">(R17-R36)*$B$46</f>
        <v>0</v>
      </c>
      <c r="S55" s="389" t="n">
        <f aca="false">(S17-S36)*$B$46</f>
        <v>0</v>
      </c>
      <c r="T55" s="389" t="n">
        <f aca="false">(T17-T36)*$B$46</f>
        <v>0</v>
      </c>
      <c r="U55" s="389" t="n">
        <f aca="false">(U17-U36)*$B$46</f>
        <v>0</v>
      </c>
      <c r="V55" s="389" t="n">
        <f aca="false">(V17-V36)*$B$46</f>
        <v>0</v>
      </c>
      <c r="W55" s="389" t="n">
        <f aca="false">(W17-W36)*$B$46</f>
        <v>0</v>
      </c>
      <c r="X55" s="389" t="n">
        <f aca="false">(X17-X36)*$B$46</f>
        <v>0</v>
      </c>
      <c r="Y55" s="389" t="n">
        <f aca="false">(Y17-Y36)*$B$46</f>
        <v>0</v>
      </c>
      <c r="Z55" s="389" t="n">
        <f aca="false">(Z17-Z36)*$B$46</f>
        <v>0</v>
      </c>
      <c r="AA55" s="389" t="n">
        <f aca="false">(AA17-AA36)*$B$46</f>
        <v>0</v>
      </c>
      <c r="AB55" s="389" t="n">
        <f aca="false">(AB17-AB36)*$B$46</f>
        <v>0</v>
      </c>
      <c r="AC55" s="390" t="n">
        <f aca="false">(AC17-AC36)*$B$46</f>
        <v>0</v>
      </c>
    </row>
    <row r="56" customFormat="false" ht="12.75" hidden="false" customHeight="false" outlineLevel="0" collapsed="false">
      <c r="A56" s="308"/>
      <c r="B56" s="351"/>
      <c r="C56" s="327" t="s">
        <v>151</v>
      </c>
      <c r="D56" s="134"/>
      <c r="E56" s="329" t="n">
        <f aca="false">SUM(E51:E55)</f>
        <v>66759295.9847034</v>
      </c>
      <c r="F56" s="330" t="n">
        <f aca="false">SUM(F51:F55)</f>
        <v>382702232.328392</v>
      </c>
      <c r="G56" s="330" t="n">
        <f aca="false">SUM(G51:G55)</f>
        <v>403610168.924342</v>
      </c>
      <c r="H56" s="330" t="n">
        <f aca="false">SUM(H51:H55)</f>
        <v>634805968.788608</v>
      </c>
      <c r="I56" s="330" t="n">
        <f aca="false">SUM(I51:I55)</f>
        <v>416722926.056163</v>
      </c>
      <c r="J56" s="330" t="n">
        <f aca="false">SUM(J51:J55)</f>
        <v>68935120.2824883</v>
      </c>
      <c r="K56" s="330" t="n">
        <f aca="false">SUM(K51:K55)</f>
        <v>453546696.258787</v>
      </c>
      <c r="L56" s="330" t="n">
        <f aca="false">SUM(L51:L55)</f>
        <v>69223363.6784731</v>
      </c>
      <c r="M56" s="330" t="n">
        <f aca="false">SUM(M51:M55)</f>
        <v>77388367.3169812</v>
      </c>
      <c r="N56" s="330" t="n">
        <f aca="false">SUM(N51:N55)</f>
        <v>71121225.167715</v>
      </c>
      <c r="O56" s="330" t="n">
        <f aca="false">SUM(O51:O55)</f>
        <v>319999621.576934</v>
      </c>
      <c r="P56" s="330" t="n">
        <f aca="false">SUM(P51:P55)</f>
        <v>49916110.8653808</v>
      </c>
      <c r="Q56" s="330" t="n">
        <f aca="false">SUM(Q51:Q55)</f>
        <v>467676626.171893</v>
      </c>
      <c r="R56" s="330" t="n">
        <f aca="false">SUM(R51:R55)</f>
        <v>0</v>
      </c>
      <c r="S56" s="330" t="n">
        <f aca="false">SUM(S51:S55)</f>
        <v>0</v>
      </c>
      <c r="T56" s="330" t="n">
        <f aca="false">SUM(T51:T55)</f>
        <v>0</v>
      </c>
      <c r="U56" s="330" t="n">
        <f aca="false">SUM(U51:U55)</f>
        <v>0</v>
      </c>
      <c r="V56" s="330" t="n">
        <f aca="false">SUM(V51:V55)</f>
        <v>0</v>
      </c>
      <c r="W56" s="330" t="n">
        <f aca="false">SUM(W51:W55)</f>
        <v>0</v>
      </c>
      <c r="X56" s="330" t="n">
        <f aca="false">SUM(X51:X55)</f>
        <v>0</v>
      </c>
      <c r="Y56" s="330" t="n">
        <f aca="false">SUM(Y51:Y55)</f>
        <v>0</v>
      </c>
      <c r="Z56" s="330" t="n">
        <f aca="false">SUM(Z51:Z55)</f>
        <v>0</v>
      </c>
      <c r="AA56" s="330" t="n">
        <f aca="false">SUM(AA51:AA55)</f>
        <v>0</v>
      </c>
      <c r="AB56" s="330" t="n">
        <f aca="false">SUM(AB51:AB55)</f>
        <v>0</v>
      </c>
      <c r="AC56" s="364" t="n">
        <f aca="false">SUM(AC51:AC55)</f>
        <v>0</v>
      </c>
    </row>
    <row r="57" customFormat="false" ht="12" hidden="false" customHeight="false" outlineLevel="0" collapsed="false">
      <c r="A57" s="308"/>
      <c r="B57" s="354"/>
      <c r="C57" s="393"/>
      <c r="D57" s="394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</row>
    <row r="58" customFormat="false" ht="12.75" hidden="false" customHeight="false" outlineLevel="0" collapsed="false">
      <c r="A58" s="308"/>
      <c r="B58" s="354"/>
      <c r="D58" s="394"/>
      <c r="E58" s="355"/>
      <c r="F58" s="355"/>
      <c r="G58" s="355"/>
      <c r="H58" s="355"/>
      <c r="I58" s="355"/>
      <c r="J58" s="355"/>
      <c r="K58" s="355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</row>
    <row r="59" customFormat="false" ht="12" hidden="false" customHeight="false" outlineLevel="0" collapsed="false">
      <c r="A59" s="304"/>
      <c r="B59" s="395"/>
      <c r="C59" s="396" t="s">
        <v>153</v>
      </c>
      <c r="D59" s="397" t="n">
        <f aca="false">D9</f>
        <v>16542300463.5317</v>
      </c>
    </row>
    <row r="60" customFormat="false" ht="12" hidden="false" customHeight="false" outlineLevel="0" collapsed="false">
      <c r="B60" s="398"/>
      <c r="C60" s="399" t="s">
        <v>154</v>
      </c>
      <c r="D60" s="400" t="n">
        <f aca="false">D28</f>
        <v>17258546506.001</v>
      </c>
    </row>
    <row r="61" customFormat="false" ht="12.75" hidden="false" customHeight="false" outlineLevel="0" collapsed="false">
      <c r="B61" s="401"/>
      <c r="C61" s="402" t="s">
        <v>155</v>
      </c>
      <c r="D61" s="403" t="n">
        <f aca="false">D47</f>
        <v>-134127349.489764</v>
      </c>
      <c r="E61" s="279"/>
    </row>
    <row r="63" customFormat="false" ht="11.25" hidden="false" customHeight="false" outlineLevel="0" collapsed="false"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</row>
    <row r="65" customFormat="false" ht="12" hidden="false" customHeight="false" outlineLevel="0" collapsed="false">
      <c r="C65" s="404"/>
      <c r="D65" s="303"/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</row>
    <row r="66" customFormat="false" ht="12" hidden="false" customHeight="false" outlineLevel="0" collapsed="false"/>
    <row r="67" customFormat="false" ht="15.75" hidden="false" customHeight="false" outlineLevel="0" collapsed="false">
      <c r="B67" s="405" t="s">
        <v>156</v>
      </c>
      <c r="C67" s="406" t="s">
        <v>157</v>
      </c>
      <c r="D67" s="272"/>
    </row>
    <row r="68" customFormat="false" ht="13.5" hidden="false" customHeight="false" outlineLevel="0" collapsed="false">
      <c r="B68" s="407"/>
      <c r="C68" s="408" t="s">
        <v>158</v>
      </c>
      <c r="D68" s="409" t="n">
        <f aca="false">'0 Úvod'!D19</f>
        <v>2018</v>
      </c>
    </row>
    <row r="69" customFormat="false" ht="13.5" hidden="false" customHeight="false" outlineLevel="0" collapsed="false">
      <c r="B69" s="410"/>
      <c r="C69" s="408" t="s">
        <v>159</v>
      </c>
      <c r="D69" s="411" t="s">
        <v>160</v>
      </c>
    </row>
    <row r="70" customFormat="false" ht="12" hidden="false" customHeight="false" outlineLevel="0" collapsed="false">
      <c r="B70" s="412"/>
      <c r="C70" s="413" t="s">
        <v>161</v>
      </c>
      <c r="D70" s="414" t="n">
        <v>3594.23612050391</v>
      </c>
    </row>
    <row r="71" customFormat="false" ht="12" hidden="false" customHeight="false" outlineLevel="0" collapsed="false">
      <c r="B71" s="412"/>
      <c r="C71" s="413" t="s">
        <v>162</v>
      </c>
      <c r="D71" s="414" t="n">
        <v>4023.36529038167</v>
      </c>
    </row>
    <row r="72" customFormat="false" ht="12" hidden="false" customHeight="false" outlineLevel="0" collapsed="false">
      <c r="B72" s="412"/>
      <c r="C72" s="413" t="s">
        <v>163</v>
      </c>
      <c r="D72" s="414" t="n">
        <v>5910.4699767062</v>
      </c>
    </row>
    <row r="73" customFormat="false" ht="12" hidden="false" customHeight="false" outlineLevel="0" collapsed="false">
      <c r="B73" s="412"/>
      <c r="C73" s="413" t="s">
        <v>164</v>
      </c>
      <c r="D73" s="414" t="n">
        <v>6482.52302549137</v>
      </c>
    </row>
    <row r="74" customFormat="false" ht="12" hidden="false" customHeight="false" outlineLevel="0" collapsed="false">
      <c r="B74" s="412"/>
      <c r="C74" s="415"/>
      <c r="D74" s="416"/>
    </row>
    <row r="75" customFormat="false" ht="12" hidden="false" customHeight="false" outlineLevel="0" collapsed="false">
      <c r="B75" s="412"/>
      <c r="C75" s="415"/>
      <c r="D75" s="416"/>
    </row>
    <row r="76" customFormat="false" ht="12" hidden="false" customHeight="false" outlineLevel="0" collapsed="false">
      <c r="B76" s="412"/>
      <c r="C76" s="415"/>
      <c r="D76" s="416"/>
    </row>
    <row r="77" customFormat="false" ht="12" hidden="false" customHeight="false" outlineLevel="0" collapsed="false">
      <c r="B77" s="417"/>
      <c r="C77" s="418"/>
      <c r="D77" s="419"/>
    </row>
    <row r="78" customFormat="false" ht="12" hidden="false" customHeight="false" outlineLevel="0" collapsed="false">
      <c r="C78" s="420"/>
    </row>
    <row r="79" customFormat="false" ht="12" hidden="false" customHeight="false" outlineLevel="0" collapsed="false">
      <c r="C79" s="421" t="s">
        <v>165</v>
      </c>
    </row>
    <row r="80" customFormat="false" ht="12" hidden="false" customHeight="false" outlineLevel="0" collapsed="false"/>
    <row r="81" customFormat="false" ht="12.75" hidden="false" customHeight="false" outlineLevel="0" collapsed="false">
      <c r="B81" s="83" t="s">
        <v>166</v>
      </c>
      <c r="C81" s="422" t="s">
        <v>167</v>
      </c>
      <c r="D81" s="305"/>
      <c r="E81" s="306" t="n">
        <f aca="false">E2</f>
        <v>2018</v>
      </c>
      <c r="F81" s="306" t="n">
        <f aca="false">E81+1</f>
        <v>2019</v>
      </c>
      <c r="G81" s="306" t="n">
        <f aca="false">F81+1</f>
        <v>2020</v>
      </c>
      <c r="H81" s="306" t="n">
        <f aca="false">G81+1</f>
        <v>2021</v>
      </c>
      <c r="I81" s="306" t="n">
        <f aca="false">H81+1</f>
        <v>2022</v>
      </c>
      <c r="J81" s="306" t="n">
        <f aca="false">I81+1</f>
        <v>2023</v>
      </c>
      <c r="K81" s="306" t="n">
        <f aca="false">J81+1</f>
        <v>2024</v>
      </c>
      <c r="L81" s="306" t="n">
        <f aca="false">K81+1</f>
        <v>2025</v>
      </c>
      <c r="M81" s="306" t="n">
        <f aca="false">L81+1</f>
        <v>2026</v>
      </c>
      <c r="N81" s="306" t="n">
        <f aca="false">M81+1</f>
        <v>2027</v>
      </c>
      <c r="O81" s="306" t="n">
        <f aca="false">N81+1</f>
        <v>2028</v>
      </c>
      <c r="P81" s="306" t="n">
        <f aca="false">O81+1</f>
        <v>2029</v>
      </c>
      <c r="Q81" s="306" t="n">
        <f aca="false">P81+1</f>
        <v>2030</v>
      </c>
      <c r="R81" s="306" t="n">
        <f aca="false">Q81+1</f>
        <v>2031</v>
      </c>
      <c r="S81" s="306" t="n">
        <f aca="false">R81+1</f>
        <v>2032</v>
      </c>
      <c r="T81" s="306" t="n">
        <f aca="false">S81+1</f>
        <v>2033</v>
      </c>
      <c r="U81" s="306" t="n">
        <f aca="false">T81+1</f>
        <v>2034</v>
      </c>
      <c r="V81" s="306" t="n">
        <f aca="false">U81+1</f>
        <v>2035</v>
      </c>
      <c r="W81" s="306" t="n">
        <f aca="false">V81+1</f>
        <v>2036</v>
      </c>
      <c r="X81" s="306" t="n">
        <f aca="false">W81+1</f>
        <v>2037</v>
      </c>
      <c r="Y81" s="306" t="n">
        <f aca="false">X81+1</f>
        <v>2038</v>
      </c>
      <c r="Z81" s="306" t="n">
        <f aca="false">Y81+1</f>
        <v>2039</v>
      </c>
      <c r="AA81" s="306" t="n">
        <f aca="false">Z81+1</f>
        <v>2040</v>
      </c>
      <c r="AB81" s="306" t="n">
        <f aca="false">AA81+1</f>
        <v>2041</v>
      </c>
      <c r="AC81" s="307" t="n">
        <f aca="false">AB81+1</f>
        <v>2042</v>
      </c>
    </row>
    <row r="82" customFormat="false" ht="13.5" hidden="false" customHeight="false" outlineLevel="0" collapsed="false">
      <c r="B82" s="309" t="s">
        <v>58</v>
      </c>
      <c r="C82" s="310" t="s">
        <v>137</v>
      </c>
      <c r="D82" s="311" t="s">
        <v>76</v>
      </c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7"/>
    </row>
    <row r="83" customFormat="false" ht="12" hidden="false" customHeight="false" outlineLevel="0" collapsed="false">
      <c r="B83" s="312"/>
      <c r="C83" s="423" t="s">
        <v>161</v>
      </c>
      <c r="D83" s="314" t="n">
        <f aca="false">SUM(E83:AC83,E92:AC92)</f>
        <v>625670.833333333</v>
      </c>
      <c r="E83" s="315" t="n">
        <f aca="false">+E102</f>
        <v>10950</v>
      </c>
      <c r="F83" s="316" t="n">
        <f aca="false">+F102</f>
        <v>10950</v>
      </c>
      <c r="G83" s="316" t="n">
        <f aca="false">+G102</f>
        <v>10950</v>
      </c>
      <c r="H83" s="316" t="n">
        <f aca="false">+H102</f>
        <v>10950</v>
      </c>
      <c r="I83" s="316" t="n">
        <f aca="false">+I102</f>
        <v>10950</v>
      </c>
      <c r="J83" s="316" t="n">
        <f aca="false">+J102</f>
        <v>10950</v>
      </c>
      <c r="K83" s="316" t="n">
        <f aca="false">+K102</f>
        <v>10950</v>
      </c>
      <c r="L83" s="316" t="n">
        <f aca="false">+L102</f>
        <v>10950</v>
      </c>
      <c r="M83" s="316" t="n">
        <v>10950</v>
      </c>
      <c r="N83" s="316" t="n">
        <v>10950</v>
      </c>
      <c r="O83" s="316" t="n">
        <v>10950</v>
      </c>
      <c r="P83" s="316" t="n">
        <v>10950</v>
      </c>
      <c r="Q83" s="316" t="n">
        <v>19010.4166666667</v>
      </c>
      <c r="R83" s="316" t="n">
        <v>19010.4166666667</v>
      </c>
      <c r="S83" s="316" t="n">
        <v>19010.4166666667</v>
      </c>
      <c r="T83" s="316" t="n">
        <v>19010.4166666667</v>
      </c>
      <c r="U83" s="316" t="n">
        <v>19010.4166666667</v>
      </c>
      <c r="V83" s="316" t="n">
        <v>19010.4166666667</v>
      </c>
      <c r="W83" s="316" t="n">
        <v>19010.4166666667</v>
      </c>
      <c r="X83" s="316" t="n">
        <v>19010.4166666667</v>
      </c>
      <c r="Y83" s="316" t="n">
        <v>19010.4166666667</v>
      </c>
      <c r="Z83" s="316" t="n">
        <v>19010.4166666667</v>
      </c>
      <c r="AA83" s="316" t="n">
        <v>19010.4166666667</v>
      </c>
      <c r="AB83" s="316" t="n">
        <v>19010.4166666667</v>
      </c>
      <c r="AC83" s="317" t="n">
        <v>19010.4166666667</v>
      </c>
    </row>
    <row r="84" customFormat="false" ht="12" hidden="false" customHeight="false" outlineLevel="0" collapsed="false">
      <c r="B84" s="318"/>
      <c r="C84" s="423" t="s">
        <v>162</v>
      </c>
      <c r="D84" s="320" t="n">
        <f aca="false">SUM(E84:AC84,E93:AC93)</f>
        <v>734927.5</v>
      </c>
      <c r="E84" s="424" t="n">
        <f aca="false">+E103</f>
        <v>18815.75</v>
      </c>
      <c r="F84" s="322" t="n">
        <f aca="false">+F103</f>
        <v>18815.75</v>
      </c>
      <c r="G84" s="322" t="n">
        <f aca="false">+G103</f>
        <v>18815.75</v>
      </c>
      <c r="H84" s="322" t="n">
        <f aca="false">+H103</f>
        <v>18815.75</v>
      </c>
      <c r="I84" s="322" t="n">
        <f aca="false">+I103</f>
        <v>18815.75</v>
      </c>
      <c r="J84" s="322" t="n">
        <f aca="false">+J103</f>
        <v>18815.75</v>
      </c>
      <c r="K84" s="322" t="n">
        <f aca="false">+K103</f>
        <v>18815.75</v>
      </c>
      <c r="L84" s="322" t="n">
        <f aca="false">+L103</f>
        <v>18815.75</v>
      </c>
      <c r="M84" s="322" t="n">
        <v>18815.75</v>
      </c>
      <c r="N84" s="322" t="n">
        <v>18815.75</v>
      </c>
      <c r="O84" s="322" t="n">
        <v>18815.75</v>
      </c>
      <c r="P84" s="322" t="n">
        <v>18815.75</v>
      </c>
      <c r="Q84" s="322" t="n">
        <v>19582.25</v>
      </c>
      <c r="R84" s="322" t="n">
        <v>19582.25</v>
      </c>
      <c r="S84" s="322" t="n">
        <v>19582.25</v>
      </c>
      <c r="T84" s="322" t="n">
        <v>19582.25</v>
      </c>
      <c r="U84" s="322" t="n">
        <v>19582.25</v>
      </c>
      <c r="V84" s="322" t="n">
        <v>19582.25</v>
      </c>
      <c r="W84" s="322" t="n">
        <v>19582.25</v>
      </c>
      <c r="X84" s="322" t="n">
        <v>19582.25</v>
      </c>
      <c r="Y84" s="322" t="n">
        <v>19582.25</v>
      </c>
      <c r="Z84" s="322" t="n">
        <v>19582.25</v>
      </c>
      <c r="AA84" s="322" t="n">
        <v>19582.25</v>
      </c>
      <c r="AB84" s="322" t="n">
        <v>19582.25</v>
      </c>
      <c r="AC84" s="323" t="n">
        <v>19582.25</v>
      </c>
    </row>
    <row r="85" customFormat="false" ht="12" hidden="false" customHeight="false" outlineLevel="0" collapsed="false">
      <c r="B85" s="318"/>
      <c r="C85" s="423" t="s">
        <v>163</v>
      </c>
      <c r="D85" s="320" t="n">
        <f aca="false">SUM(E85:AC85,E94:AC94)</f>
        <v>51401.6727521748</v>
      </c>
      <c r="E85" s="321" t="n">
        <f aca="false">+E104</f>
        <v>1260.28679318893</v>
      </c>
      <c r="F85" s="322" t="n">
        <f aca="false">+F104</f>
        <v>1260.28679318893</v>
      </c>
      <c r="G85" s="322" t="n">
        <f aca="false">+G104</f>
        <v>1260.28679318893</v>
      </c>
      <c r="H85" s="322" t="n">
        <f aca="false">+H104</f>
        <v>1260.28679318893</v>
      </c>
      <c r="I85" s="322" t="n">
        <f aca="false">+I104</f>
        <v>1260.28679318893</v>
      </c>
      <c r="J85" s="322" t="n">
        <f aca="false">+J104</f>
        <v>1260.28679318893</v>
      </c>
      <c r="K85" s="322" t="n">
        <f aca="false">+K104</f>
        <v>1260.28679318893</v>
      </c>
      <c r="L85" s="322" t="n">
        <f aca="false">+L104</f>
        <v>1260.28679318893</v>
      </c>
      <c r="M85" s="322" t="n">
        <v>1260.28679318893</v>
      </c>
      <c r="N85" s="322" t="n">
        <v>1271.91722057651</v>
      </c>
      <c r="O85" s="322" t="n">
        <v>1283.51209442619</v>
      </c>
      <c r="P85" s="322" t="n">
        <v>1295.07378497381</v>
      </c>
      <c r="Q85" s="322" t="n">
        <v>1306.60450443953</v>
      </c>
      <c r="R85" s="322" t="n">
        <v>1318.10631756212</v>
      </c>
      <c r="S85" s="322" t="n">
        <v>1329.58115143114</v>
      </c>
      <c r="T85" s="322" t="n">
        <v>1341.03080466349</v>
      </c>
      <c r="U85" s="322" t="n">
        <v>1352.45695596827</v>
      </c>
      <c r="V85" s="322" t="n">
        <v>1368.16045808906</v>
      </c>
      <c r="W85" s="322" t="n">
        <v>1372.12906650802</v>
      </c>
      <c r="X85" s="322" t="n">
        <v>1376.09767492698</v>
      </c>
      <c r="Y85" s="322" t="n">
        <v>1380.06628334594</v>
      </c>
      <c r="Z85" s="322" t="n">
        <v>1384.03489176491</v>
      </c>
      <c r="AA85" s="322" t="n">
        <v>1388.00350018387</v>
      </c>
      <c r="AB85" s="322" t="n">
        <v>1391.97210860283</v>
      </c>
      <c r="AC85" s="425" t="n">
        <v>1395.94071702179</v>
      </c>
    </row>
    <row r="86" customFormat="false" ht="12" hidden="false" customHeight="false" outlineLevel="0" collapsed="false">
      <c r="B86" s="318"/>
      <c r="C86" s="423" t="s">
        <v>164</v>
      </c>
      <c r="D86" s="320" t="n">
        <f aca="false">SUM(E86:AC86,E95:AC95)</f>
        <v>162278.8583906</v>
      </c>
      <c r="E86" s="321" t="n">
        <f aca="false">+E105</f>
        <v>4316.3539154181</v>
      </c>
      <c r="F86" s="322" t="n">
        <f aca="false">+F105</f>
        <v>4316.3539154181</v>
      </c>
      <c r="G86" s="322" t="n">
        <f aca="false">+G105</f>
        <v>4316.3539154181</v>
      </c>
      <c r="H86" s="322" t="n">
        <f aca="false">+H105</f>
        <v>4316.3539154181</v>
      </c>
      <c r="I86" s="322" t="n">
        <f aca="false">+I105</f>
        <v>4316.3539154181</v>
      </c>
      <c r="J86" s="322" t="n">
        <f aca="false">+J105</f>
        <v>4316.3539154181</v>
      </c>
      <c r="K86" s="322" t="n">
        <f aca="false">+K105</f>
        <v>4316.3539154181</v>
      </c>
      <c r="L86" s="322" t="n">
        <f aca="false">+L105</f>
        <v>4316.3539154181</v>
      </c>
      <c r="M86" s="322" t="n">
        <v>4316.3539154181</v>
      </c>
      <c r="N86" s="322" t="n">
        <v>4356.21259053475</v>
      </c>
      <c r="O86" s="322" t="n">
        <v>4395.9482528949</v>
      </c>
      <c r="P86" s="322" t="n">
        <v>4435.56910334898</v>
      </c>
      <c r="Q86" s="322" t="n">
        <v>3977.85137424361</v>
      </c>
      <c r="R86" s="322" t="n">
        <v>4012.88575535295</v>
      </c>
      <c r="S86" s="322" t="n">
        <v>4047.83716194503</v>
      </c>
      <c r="T86" s="322" t="n">
        <v>4082.71112565433</v>
      </c>
      <c r="U86" s="322" t="n">
        <v>4117.51280933969</v>
      </c>
      <c r="V86" s="322" t="n">
        <v>4165.46945738065</v>
      </c>
      <c r="W86" s="322" t="n">
        <v>4177.57609074682</v>
      </c>
      <c r="X86" s="322" t="n">
        <v>4189.68272411299</v>
      </c>
      <c r="Y86" s="322" t="n">
        <v>4201.78935747916</v>
      </c>
      <c r="Z86" s="322" t="n">
        <v>4213.89599084532</v>
      </c>
      <c r="AA86" s="322" t="n">
        <v>4226.00262421149</v>
      </c>
      <c r="AB86" s="322" t="n">
        <v>4238.10925757766</v>
      </c>
      <c r="AC86" s="425" t="n">
        <v>4250.21589094383</v>
      </c>
    </row>
    <row r="87" customFormat="false" ht="12" hidden="false" customHeight="false" outlineLevel="0" collapsed="false">
      <c r="B87" s="318"/>
      <c r="C87" s="324"/>
      <c r="D87" s="320" t="n">
        <f aca="false">SUM(E87:AC87,E96:AC96)</f>
        <v>0</v>
      </c>
      <c r="E87" s="321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425"/>
    </row>
    <row r="88" customFormat="false" ht="12.75" hidden="false" customHeight="false" outlineLevel="0" collapsed="false">
      <c r="B88" s="326"/>
      <c r="C88" s="327" t="s">
        <v>76</v>
      </c>
      <c r="D88" s="328" t="n">
        <f aca="false">SUM(E88:AC88,E97:AC97)</f>
        <v>1574278.86447611</v>
      </c>
      <c r="E88" s="329" t="n">
        <f aca="false">SUM(E83:E87)</f>
        <v>35342.390708607</v>
      </c>
      <c r="F88" s="330" t="n">
        <f aca="false">SUM(F83:F87)</f>
        <v>35342.390708607</v>
      </c>
      <c r="G88" s="330" t="n">
        <f aca="false">SUM(G83:G87)</f>
        <v>35342.390708607</v>
      </c>
      <c r="H88" s="330" t="n">
        <f aca="false">SUM(H83:H87)</f>
        <v>35342.390708607</v>
      </c>
      <c r="I88" s="330" t="n">
        <f aca="false">SUM(I83:I87)</f>
        <v>35342.390708607</v>
      </c>
      <c r="J88" s="330" t="n">
        <f aca="false">SUM(J83:J87)</f>
        <v>35342.390708607</v>
      </c>
      <c r="K88" s="330" t="n">
        <f aca="false">SUM(K83:K87)</f>
        <v>35342.390708607</v>
      </c>
      <c r="L88" s="330" t="n">
        <f aca="false">SUM(L83:L87)</f>
        <v>35342.390708607</v>
      </c>
      <c r="M88" s="330" t="n">
        <f aca="false">SUM(M83:M87)</f>
        <v>35342.390708607</v>
      </c>
      <c r="N88" s="330" t="n">
        <f aca="false">SUM(N83:N87)</f>
        <v>35393.8798111113</v>
      </c>
      <c r="O88" s="330" t="n">
        <f aca="false">SUM(O83:O87)</f>
        <v>35445.2103473211</v>
      </c>
      <c r="P88" s="330" t="n">
        <f aca="false">SUM(P83:P87)</f>
        <v>35496.3928883228</v>
      </c>
      <c r="Q88" s="330" t="n">
        <f aca="false">SUM(Q83:Q87)</f>
        <v>43877.1225453498</v>
      </c>
      <c r="R88" s="330" t="n">
        <f aca="false">SUM(R83:R87)</f>
        <v>43923.6587395817</v>
      </c>
      <c r="S88" s="330" t="n">
        <f aca="false">SUM(S83:S87)</f>
        <v>43970.0849800428</v>
      </c>
      <c r="T88" s="330" t="n">
        <f aca="false">SUM(T83:T87)</f>
        <v>44016.4085969845</v>
      </c>
      <c r="U88" s="330" t="n">
        <f aca="false">SUM(U83:U87)</f>
        <v>44062.6364319746</v>
      </c>
      <c r="V88" s="330" t="n">
        <f aca="false">SUM(V83:V87)</f>
        <v>44126.2965821364</v>
      </c>
      <c r="W88" s="330" t="n">
        <f aca="false">SUM(W83:W87)</f>
        <v>44142.3718239215</v>
      </c>
      <c r="X88" s="330" t="n">
        <f aca="false">SUM(X83:X87)</f>
        <v>44158.4470657066</v>
      </c>
      <c r="Y88" s="330" t="n">
        <f aca="false">SUM(Y83:Y87)</f>
        <v>44174.5223074918</v>
      </c>
      <c r="Z88" s="330" t="n">
        <f aca="false">SUM(Z83:Z87)</f>
        <v>44190.5975492769</v>
      </c>
      <c r="AA88" s="330" t="n">
        <f aca="false">SUM(AA83:AA87)</f>
        <v>44206.672791062</v>
      </c>
      <c r="AB88" s="330" t="n">
        <f aca="false">SUM(AB83:AB87)</f>
        <v>44222.7480328472</v>
      </c>
      <c r="AC88" s="364" t="n">
        <f aca="false">SUM(AC83:AC87)</f>
        <v>44238.8232746323</v>
      </c>
    </row>
    <row r="89" customFormat="false" ht="12" hidden="false" customHeight="false" outlineLevel="0" collapsed="false">
      <c r="B89" s="332"/>
      <c r="C89" s="308"/>
      <c r="D89" s="30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</row>
    <row r="90" customFormat="false" ht="12.75" hidden="false" customHeight="false" outlineLevel="0" collapsed="false">
      <c r="B90" s="83" t="str">
        <f aca="false">B81</f>
        <v>3.5.</v>
      </c>
      <c r="C90" s="84" t="str">
        <f aca="false">C81</f>
        <v>Celkové vlakohodiny</v>
      </c>
      <c r="D90" s="334"/>
      <c r="E90" s="335" t="n">
        <f aca="false">AC81+1</f>
        <v>2043</v>
      </c>
      <c r="F90" s="306" t="n">
        <f aca="false">E90+1</f>
        <v>2044</v>
      </c>
      <c r="G90" s="306" t="n">
        <f aca="false">F90+1</f>
        <v>2045</v>
      </c>
      <c r="H90" s="306" t="n">
        <f aca="false">G90+1</f>
        <v>2046</v>
      </c>
      <c r="I90" s="306" t="n">
        <f aca="false">H90+1</f>
        <v>2047</v>
      </c>
      <c r="J90" s="306" t="n">
        <f aca="false">I90+1</f>
        <v>2048</v>
      </c>
      <c r="K90" s="306" t="n">
        <f aca="false">J90+1</f>
        <v>2049</v>
      </c>
      <c r="L90" s="306" t="n">
        <f aca="false">K90+1</f>
        <v>2050</v>
      </c>
      <c r="M90" s="306" t="n">
        <f aca="false">L90+1</f>
        <v>2051</v>
      </c>
      <c r="N90" s="306" t="n">
        <f aca="false">M90+1</f>
        <v>2052</v>
      </c>
      <c r="O90" s="306" t="n">
        <f aca="false">N90+1</f>
        <v>2053</v>
      </c>
      <c r="P90" s="306" t="n">
        <f aca="false">O90+1</f>
        <v>2054</v>
      </c>
      <c r="Q90" s="306" t="n">
        <f aca="false">P90+1</f>
        <v>2055</v>
      </c>
      <c r="R90" s="306" t="n">
        <f aca="false">Q90+1</f>
        <v>2056</v>
      </c>
      <c r="S90" s="306" t="n">
        <f aca="false">R90+1</f>
        <v>2057</v>
      </c>
      <c r="T90" s="306" t="n">
        <f aca="false">S90+1</f>
        <v>2058</v>
      </c>
      <c r="U90" s="306" t="n">
        <f aca="false">T90+1</f>
        <v>2059</v>
      </c>
      <c r="V90" s="306" t="n">
        <f aca="false">U90+1</f>
        <v>2060</v>
      </c>
      <c r="W90" s="306" t="n">
        <f aca="false">V90+1</f>
        <v>2061</v>
      </c>
      <c r="X90" s="306" t="n">
        <f aca="false">W90+1</f>
        <v>2062</v>
      </c>
      <c r="Y90" s="306" t="n">
        <f aca="false">X90+1</f>
        <v>2063</v>
      </c>
      <c r="Z90" s="306" t="n">
        <f aca="false">Y90+1</f>
        <v>2064</v>
      </c>
      <c r="AA90" s="306" t="n">
        <f aca="false">Z90+1</f>
        <v>2065</v>
      </c>
      <c r="AB90" s="306" t="n">
        <f aca="false">AA90+1</f>
        <v>2066</v>
      </c>
      <c r="AC90" s="307" t="n">
        <f aca="false">AB90+1</f>
        <v>2067</v>
      </c>
    </row>
    <row r="91" customFormat="false" ht="13.5" hidden="false" customHeight="false" outlineLevel="0" collapsed="false">
      <c r="B91" s="309" t="s">
        <v>70</v>
      </c>
      <c r="C91" s="310" t="s">
        <v>137</v>
      </c>
      <c r="D91" s="336"/>
      <c r="E91" s="335"/>
      <c r="F91" s="306"/>
      <c r="G91" s="306"/>
      <c r="H91" s="306"/>
      <c r="I91" s="306"/>
      <c r="J91" s="306"/>
      <c r="K91" s="306"/>
      <c r="L91" s="306"/>
      <c r="M91" s="306"/>
      <c r="N91" s="306"/>
      <c r="O91" s="306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7"/>
    </row>
    <row r="92" customFormat="false" ht="12" hidden="false" customHeight="false" outlineLevel="0" collapsed="false">
      <c r="B92" s="312"/>
      <c r="C92" s="426" t="str">
        <f aca="false">C83</f>
        <v>osobní příměstská doprava</v>
      </c>
      <c r="D92" s="337"/>
      <c r="E92" s="315" t="n">
        <v>19010.4166666667</v>
      </c>
      <c r="F92" s="316" t="n">
        <v>19010.4166666667</v>
      </c>
      <c r="G92" s="316" t="n">
        <v>19010.4166666667</v>
      </c>
      <c r="H92" s="316" t="n">
        <v>19010.4166666667</v>
      </c>
      <c r="I92" s="316" t="n">
        <v>19010.4166666667</v>
      </c>
      <c r="J92" s="316" t="n">
        <v>19010.4166666667</v>
      </c>
      <c r="K92" s="316" t="n">
        <v>19010.4166666667</v>
      </c>
      <c r="L92" s="316" t="n">
        <v>19010.4166666667</v>
      </c>
      <c r="M92" s="316" t="n">
        <v>19010.4166666667</v>
      </c>
      <c r="N92" s="316" t="n">
        <v>19010.4166666667</v>
      </c>
      <c r="O92" s="316" t="n">
        <v>19010.4166666667</v>
      </c>
      <c r="P92" s="316" t="n">
        <v>19010.4166666667</v>
      </c>
      <c r="Q92" s="316" t="n">
        <v>19010.4166666667</v>
      </c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17"/>
    </row>
    <row r="93" customFormat="false" ht="12" hidden="false" customHeight="false" outlineLevel="0" collapsed="false">
      <c r="B93" s="318"/>
      <c r="C93" s="427" t="str">
        <f aca="false">C84</f>
        <v>osobní dálková doprava</v>
      </c>
      <c r="D93" s="340"/>
      <c r="E93" s="424" t="n">
        <v>19582.25</v>
      </c>
      <c r="F93" s="322" t="n">
        <v>19582.25</v>
      </c>
      <c r="G93" s="322" t="n">
        <v>19582.25</v>
      </c>
      <c r="H93" s="322" t="n">
        <v>19582.25</v>
      </c>
      <c r="I93" s="322" t="n">
        <v>19582.25</v>
      </c>
      <c r="J93" s="322" t="n">
        <v>19582.25</v>
      </c>
      <c r="K93" s="322" t="n">
        <v>19582.25</v>
      </c>
      <c r="L93" s="322" t="n">
        <v>19582.25</v>
      </c>
      <c r="M93" s="322" t="n">
        <v>19582.25</v>
      </c>
      <c r="N93" s="322" t="n">
        <v>19582.25</v>
      </c>
      <c r="O93" s="322" t="n">
        <v>19582.25</v>
      </c>
      <c r="P93" s="322" t="n">
        <v>19582.25</v>
      </c>
      <c r="Q93" s="322" t="n">
        <v>19582.25</v>
      </c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23"/>
    </row>
    <row r="94" customFormat="false" ht="12" hidden="false" customHeight="false" outlineLevel="0" collapsed="false">
      <c r="B94" s="318"/>
      <c r="C94" s="427" t="str">
        <f aca="false">C85</f>
        <v>nákladní regionální doprava</v>
      </c>
      <c r="D94" s="340"/>
      <c r="E94" s="322" t="n">
        <v>1399.90932544076</v>
      </c>
      <c r="F94" s="322" t="n">
        <v>1403.87793385972</v>
      </c>
      <c r="G94" s="322" t="n">
        <v>1407.84654227868</v>
      </c>
      <c r="H94" s="322" t="n">
        <v>1411.81515069764</v>
      </c>
      <c r="I94" s="322" t="n">
        <v>1415.78375911661</v>
      </c>
      <c r="J94" s="322" t="n">
        <v>1419.75236753557</v>
      </c>
      <c r="K94" s="322" t="n">
        <v>1423.72097595453</v>
      </c>
      <c r="L94" s="322" t="n">
        <v>1427.6895843735</v>
      </c>
      <c r="M94" s="322" t="n">
        <v>1431.65819279246</v>
      </c>
      <c r="N94" s="322" t="n">
        <v>1435.62680121142</v>
      </c>
      <c r="O94" s="322" t="n">
        <v>1439.59540963038</v>
      </c>
      <c r="P94" s="322" t="n">
        <v>1443.56401804935</v>
      </c>
      <c r="Q94" s="322" t="n">
        <v>1443.56401804935</v>
      </c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425"/>
    </row>
    <row r="95" customFormat="false" ht="12" hidden="false" customHeight="false" outlineLevel="0" collapsed="false">
      <c r="B95" s="318"/>
      <c r="C95" s="427" t="str">
        <f aca="false">C86</f>
        <v>nákladní dálková doprava</v>
      </c>
      <c r="D95" s="340"/>
      <c r="E95" s="322" t="n">
        <v>4262.32252430999</v>
      </c>
      <c r="F95" s="322" t="n">
        <v>4274.42915767616</v>
      </c>
      <c r="G95" s="322" t="n">
        <v>4286.53579104233</v>
      </c>
      <c r="H95" s="322" t="n">
        <v>4298.6424244085</v>
      </c>
      <c r="I95" s="322" t="n">
        <v>4310.74905777466</v>
      </c>
      <c r="J95" s="322" t="n">
        <v>4322.85569114083</v>
      </c>
      <c r="K95" s="322" t="n">
        <v>4334.962324507</v>
      </c>
      <c r="L95" s="322" t="n">
        <v>4347.06895787317</v>
      </c>
      <c r="M95" s="322" t="n">
        <v>4359.17559123933</v>
      </c>
      <c r="N95" s="322" t="n">
        <v>4371.2822246055</v>
      </c>
      <c r="O95" s="322" t="n">
        <v>4383.38885797167</v>
      </c>
      <c r="P95" s="322" t="n">
        <v>4395.49549133783</v>
      </c>
      <c r="Q95" s="322" t="n">
        <v>4395.49549133783</v>
      </c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425"/>
    </row>
    <row r="96" customFormat="false" ht="12" hidden="false" customHeight="false" outlineLevel="0" collapsed="false">
      <c r="B96" s="345"/>
      <c r="C96" s="428" t="n">
        <f aca="false">C87</f>
        <v>0</v>
      </c>
      <c r="D96" s="346"/>
      <c r="E96" s="429"/>
      <c r="F96" s="430"/>
      <c r="G96" s="430"/>
      <c r="H96" s="430"/>
      <c r="I96" s="430"/>
      <c r="J96" s="430"/>
      <c r="K96" s="430"/>
      <c r="L96" s="430"/>
      <c r="M96" s="430"/>
      <c r="N96" s="430"/>
      <c r="O96" s="430"/>
      <c r="P96" s="430"/>
      <c r="Q96" s="430"/>
      <c r="R96" s="430"/>
      <c r="S96" s="430"/>
      <c r="T96" s="430"/>
      <c r="U96" s="430"/>
      <c r="V96" s="430"/>
      <c r="W96" s="430"/>
      <c r="X96" s="430"/>
      <c r="Y96" s="430"/>
      <c r="Z96" s="430"/>
      <c r="AA96" s="430"/>
      <c r="AB96" s="430"/>
      <c r="AC96" s="349"/>
    </row>
    <row r="97" customFormat="false" ht="12.75" hidden="false" customHeight="false" outlineLevel="0" collapsed="false">
      <c r="B97" s="351"/>
      <c r="C97" s="431" t="str">
        <f aca="false">C88</f>
        <v>Celkem</v>
      </c>
      <c r="D97" s="134"/>
      <c r="E97" s="352" t="n">
        <f aca="false">SUM(E92:E96)</f>
        <v>44254.8985164174</v>
      </c>
      <c r="F97" s="353" t="n">
        <f aca="false">SUM(F92:F96)</f>
        <v>44270.9737582026</v>
      </c>
      <c r="G97" s="353" t="n">
        <f aca="false">SUM(G92:G96)</f>
        <v>44287.0489999877</v>
      </c>
      <c r="H97" s="353" t="n">
        <f aca="false">SUM(H92:H96)</f>
        <v>44303.1242417728</v>
      </c>
      <c r="I97" s="353" t="n">
        <f aca="false">SUM(I92:I96)</f>
        <v>44319.1994835579</v>
      </c>
      <c r="J97" s="353" t="n">
        <f aca="false">SUM(J92:J96)</f>
        <v>44335.2747253431</v>
      </c>
      <c r="K97" s="353" t="n">
        <f aca="false">SUM(K92:K96)</f>
        <v>44351.3499671282</v>
      </c>
      <c r="L97" s="353" t="n">
        <f aca="false">SUM(L92:L96)</f>
        <v>44367.4252089133</v>
      </c>
      <c r="M97" s="353" t="n">
        <f aca="false">SUM(M92:M96)</f>
        <v>44383.5004506985</v>
      </c>
      <c r="N97" s="353" t="n">
        <f aca="false">SUM(N92:N96)</f>
        <v>44399.5756924836</v>
      </c>
      <c r="O97" s="353" t="n">
        <f aca="false">SUM(O92:O96)</f>
        <v>44415.6509342687</v>
      </c>
      <c r="P97" s="353" t="n">
        <f aca="false">SUM(P92:P96)</f>
        <v>44431.7261760538</v>
      </c>
      <c r="Q97" s="353" t="n">
        <f aca="false">SUM(Q92:Q96)</f>
        <v>44431.7261760538</v>
      </c>
      <c r="R97" s="353" t="n">
        <f aca="false">SUM(R92:R96)</f>
        <v>0</v>
      </c>
      <c r="S97" s="353" t="n">
        <f aca="false">SUM(S92:S96)</f>
        <v>0</v>
      </c>
      <c r="T97" s="353" t="n">
        <f aca="false">SUM(T92:T96)</f>
        <v>0</v>
      </c>
      <c r="U97" s="353" t="n">
        <f aca="false">SUM(U92:U96)</f>
        <v>0</v>
      </c>
      <c r="V97" s="353" t="n">
        <f aca="false">SUM(V92:V96)</f>
        <v>0</v>
      </c>
      <c r="W97" s="353" t="n">
        <f aca="false">SUM(W92:W96)</f>
        <v>0</v>
      </c>
      <c r="X97" s="353" t="n">
        <f aca="false">SUM(X92:X96)</f>
        <v>0</v>
      </c>
      <c r="Y97" s="353" t="n">
        <f aca="false">SUM(Y92:Y96)</f>
        <v>0</v>
      </c>
      <c r="Z97" s="353" t="n">
        <f aca="false">SUM(Z92:Z96)</f>
        <v>0</v>
      </c>
      <c r="AA97" s="353" t="n">
        <f aca="false">SUM(AA92:AA96)</f>
        <v>0</v>
      </c>
      <c r="AB97" s="353" t="n">
        <f aca="false">SUM(AB92:AB96)</f>
        <v>0</v>
      </c>
      <c r="AC97" s="331" t="n">
        <f aca="false">SUM(AC92:AC96)</f>
        <v>0</v>
      </c>
    </row>
    <row r="98" customFormat="false" ht="11.25" hidden="false" customHeight="false" outlineLevel="0" collapsed="false">
      <c r="B98" s="354"/>
      <c r="C98" s="350"/>
      <c r="D98" s="303"/>
      <c r="E98" s="355"/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</row>
    <row r="99" customFormat="false" ht="12" hidden="false" customHeight="false" outlineLevel="0" collapsed="false"/>
    <row r="100" customFormat="false" ht="12.75" hidden="false" customHeight="false" outlineLevel="0" collapsed="false">
      <c r="B100" s="356" t="s">
        <v>168</v>
      </c>
      <c r="C100" s="357" t="str">
        <f aca="false">C81</f>
        <v>Celkové vlakohodiny</v>
      </c>
      <c r="D100" s="358"/>
      <c r="E100" s="359" t="n">
        <f aca="false">E81</f>
        <v>2018</v>
      </c>
      <c r="F100" s="359" t="n">
        <f aca="false">E100+1</f>
        <v>2019</v>
      </c>
      <c r="G100" s="359" t="n">
        <f aca="false">F100+1</f>
        <v>2020</v>
      </c>
      <c r="H100" s="359" t="n">
        <f aca="false">G100+1</f>
        <v>2021</v>
      </c>
      <c r="I100" s="359" t="n">
        <f aca="false">H100+1</f>
        <v>2022</v>
      </c>
      <c r="J100" s="359" t="n">
        <f aca="false">I100+1</f>
        <v>2023</v>
      </c>
      <c r="K100" s="359" t="n">
        <f aca="false">J100+1</f>
        <v>2024</v>
      </c>
      <c r="L100" s="359" t="n">
        <f aca="false">K100+1</f>
        <v>2025</v>
      </c>
      <c r="M100" s="359" t="n">
        <f aca="false">L100+1</f>
        <v>2026</v>
      </c>
      <c r="N100" s="359" t="n">
        <f aca="false">M100+1</f>
        <v>2027</v>
      </c>
      <c r="O100" s="359" t="n">
        <f aca="false">N100+1</f>
        <v>2028</v>
      </c>
      <c r="P100" s="359" t="n">
        <f aca="false">O100+1</f>
        <v>2029</v>
      </c>
      <c r="Q100" s="359" t="n">
        <f aca="false">P100+1</f>
        <v>2030</v>
      </c>
      <c r="R100" s="359" t="n">
        <f aca="false">Q100+1</f>
        <v>2031</v>
      </c>
      <c r="S100" s="359" t="n">
        <f aca="false">R100+1</f>
        <v>2032</v>
      </c>
      <c r="T100" s="359" t="n">
        <f aca="false">S100+1</f>
        <v>2033</v>
      </c>
      <c r="U100" s="359" t="n">
        <f aca="false">T100+1</f>
        <v>2034</v>
      </c>
      <c r="V100" s="359" t="n">
        <f aca="false">U100+1</f>
        <v>2035</v>
      </c>
      <c r="W100" s="359" t="n">
        <f aca="false">V100+1</f>
        <v>2036</v>
      </c>
      <c r="X100" s="359" t="n">
        <f aca="false">W100+1</f>
        <v>2037</v>
      </c>
      <c r="Y100" s="359" t="n">
        <f aca="false">X100+1</f>
        <v>2038</v>
      </c>
      <c r="Z100" s="359" t="n">
        <f aca="false">Y100+1</f>
        <v>2039</v>
      </c>
      <c r="AA100" s="359" t="n">
        <f aca="false">Z100+1</f>
        <v>2040</v>
      </c>
      <c r="AB100" s="359" t="n">
        <f aca="false">AA100+1</f>
        <v>2041</v>
      </c>
      <c r="AC100" s="360" t="n">
        <f aca="false">AB100+1</f>
        <v>2042</v>
      </c>
    </row>
    <row r="101" customFormat="false" ht="13.5" hidden="false" customHeight="false" outlineLevel="0" collapsed="false">
      <c r="B101" s="361" t="s">
        <v>58</v>
      </c>
      <c r="C101" s="362" t="s">
        <v>146</v>
      </c>
      <c r="D101" s="363" t="s">
        <v>76</v>
      </c>
      <c r="E101" s="359"/>
      <c r="F101" s="359"/>
      <c r="G101" s="359"/>
      <c r="H101" s="359"/>
      <c r="I101" s="359"/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60"/>
    </row>
    <row r="102" customFormat="false" ht="12" hidden="false" customHeight="false" outlineLevel="0" collapsed="false">
      <c r="B102" s="312"/>
      <c r="C102" s="423" t="s">
        <v>161</v>
      </c>
      <c r="D102" s="314" t="n">
        <f aca="false">SUM(E102:AC102,E111:AC111)</f>
        <v>416100</v>
      </c>
      <c r="E102" s="315" t="n">
        <f aca="false">+F102</f>
        <v>10950</v>
      </c>
      <c r="F102" s="316" t="n">
        <f aca="false">+G102</f>
        <v>10950</v>
      </c>
      <c r="G102" s="316" t="n">
        <f aca="false">+H102</f>
        <v>10950</v>
      </c>
      <c r="H102" s="316" t="n">
        <f aca="false">+I102</f>
        <v>10950</v>
      </c>
      <c r="I102" s="316" t="n">
        <f aca="false">+J102</f>
        <v>10950</v>
      </c>
      <c r="J102" s="316" t="n">
        <f aca="false">+K102</f>
        <v>10950</v>
      </c>
      <c r="K102" s="316" t="n">
        <f aca="false">+L102</f>
        <v>10950</v>
      </c>
      <c r="L102" s="316" t="n">
        <f aca="false">+M102</f>
        <v>10950</v>
      </c>
      <c r="M102" s="316" t="n">
        <v>10950</v>
      </c>
      <c r="N102" s="316" t="n">
        <v>10950</v>
      </c>
      <c r="O102" s="316" t="n">
        <v>10950</v>
      </c>
      <c r="P102" s="316" t="n">
        <v>10950</v>
      </c>
      <c r="Q102" s="316" t="n">
        <v>10950</v>
      </c>
      <c r="R102" s="316" t="n">
        <v>10950</v>
      </c>
      <c r="S102" s="316" t="n">
        <v>10950</v>
      </c>
      <c r="T102" s="316" t="n">
        <v>10950</v>
      </c>
      <c r="U102" s="316" t="n">
        <v>10950</v>
      </c>
      <c r="V102" s="316" t="n">
        <v>10950</v>
      </c>
      <c r="W102" s="316" t="n">
        <v>10950</v>
      </c>
      <c r="X102" s="316" t="n">
        <v>10950</v>
      </c>
      <c r="Y102" s="316" t="n">
        <v>10950</v>
      </c>
      <c r="Z102" s="316" t="n">
        <v>10950</v>
      </c>
      <c r="AA102" s="316" t="n">
        <v>10950</v>
      </c>
      <c r="AB102" s="316" t="n">
        <v>10950</v>
      </c>
      <c r="AC102" s="432" t="n">
        <v>10950</v>
      </c>
    </row>
    <row r="103" customFormat="false" ht="12" hidden="false" customHeight="false" outlineLevel="0" collapsed="false">
      <c r="B103" s="318"/>
      <c r="C103" s="423" t="s">
        <v>162</v>
      </c>
      <c r="D103" s="320" t="n">
        <f aca="false">SUM(E103:AC103,E112:AC112)</f>
        <v>714998.5</v>
      </c>
      <c r="E103" s="424" t="n">
        <f aca="false">+F103</f>
        <v>18815.75</v>
      </c>
      <c r="F103" s="322" t="n">
        <f aca="false">+G103</f>
        <v>18815.75</v>
      </c>
      <c r="G103" s="322" t="n">
        <f aca="false">+H103</f>
        <v>18815.75</v>
      </c>
      <c r="H103" s="433" t="n">
        <f aca="false">+I103</f>
        <v>18815.75</v>
      </c>
      <c r="I103" s="322" t="n">
        <f aca="false">+J103</f>
        <v>18815.75</v>
      </c>
      <c r="J103" s="322" t="n">
        <f aca="false">+K103</f>
        <v>18815.75</v>
      </c>
      <c r="K103" s="322" t="n">
        <f aca="false">+L103</f>
        <v>18815.75</v>
      </c>
      <c r="L103" s="322" t="n">
        <f aca="false">+M103</f>
        <v>18815.75</v>
      </c>
      <c r="M103" s="322" t="n">
        <v>18815.75</v>
      </c>
      <c r="N103" s="322" t="n">
        <v>18815.75</v>
      </c>
      <c r="O103" s="322" t="n">
        <v>18815.75</v>
      </c>
      <c r="P103" s="322" t="n">
        <v>18815.75</v>
      </c>
      <c r="Q103" s="322" t="n">
        <v>18815.75</v>
      </c>
      <c r="R103" s="322" t="n">
        <v>18815.75</v>
      </c>
      <c r="S103" s="322" t="n">
        <v>18815.75</v>
      </c>
      <c r="T103" s="322" t="n">
        <v>18815.75</v>
      </c>
      <c r="U103" s="322" t="n">
        <v>18815.75</v>
      </c>
      <c r="V103" s="322" t="n">
        <v>18815.75</v>
      </c>
      <c r="W103" s="322" t="n">
        <v>18815.75</v>
      </c>
      <c r="X103" s="322" t="n">
        <v>18815.75</v>
      </c>
      <c r="Y103" s="322" t="n">
        <v>18815.75</v>
      </c>
      <c r="Z103" s="322" t="n">
        <v>18815.75</v>
      </c>
      <c r="AA103" s="322" t="n">
        <v>18815.75</v>
      </c>
      <c r="AB103" s="322" t="n">
        <v>18815.75</v>
      </c>
      <c r="AC103" s="425" t="n">
        <v>18815.75</v>
      </c>
    </row>
    <row r="104" customFormat="false" ht="12" hidden="false" customHeight="false" outlineLevel="0" collapsed="false">
      <c r="B104" s="318"/>
      <c r="C104" s="423" t="s">
        <v>163</v>
      </c>
      <c r="D104" s="320" t="n">
        <f aca="false">SUM(E104:AC104,E113:AC113)</f>
        <v>51401.6727521748</v>
      </c>
      <c r="E104" s="321" t="n">
        <f aca="false">+F104</f>
        <v>1260.28679318893</v>
      </c>
      <c r="F104" s="322" t="n">
        <f aca="false">+G104</f>
        <v>1260.28679318893</v>
      </c>
      <c r="G104" s="322" t="n">
        <f aca="false">+H104</f>
        <v>1260.28679318893</v>
      </c>
      <c r="H104" s="322" t="n">
        <f aca="false">+I104</f>
        <v>1260.28679318893</v>
      </c>
      <c r="I104" s="322" t="n">
        <f aca="false">+J104</f>
        <v>1260.28679318893</v>
      </c>
      <c r="J104" s="322" t="n">
        <f aca="false">+K104</f>
        <v>1260.28679318893</v>
      </c>
      <c r="K104" s="322" t="n">
        <f aca="false">+L104</f>
        <v>1260.28679318893</v>
      </c>
      <c r="L104" s="322" t="n">
        <f aca="false">+M104</f>
        <v>1260.28679318893</v>
      </c>
      <c r="M104" s="322" t="n">
        <v>1260.28679318893</v>
      </c>
      <c r="N104" s="322" t="n">
        <v>1271.91722057651</v>
      </c>
      <c r="O104" s="322" t="n">
        <v>1283.51209442619</v>
      </c>
      <c r="P104" s="322" t="n">
        <v>1295.07378497381</v>
      </c>
      <c r="Q104" s="322" t="n">
        <v>1306.60450443953</v>
      </c>
      <c r="R104" s="322" t="n">
        <v>1318.10631756212</v>
      </c>
      <c r="S104" s="322" t="n">
        <v>1329.58115143114</v>
      </c>
      <c r="T104" s="322" t="n">
        <v>1341.03080466349</v>
      </c>
      <c r="U104" s="322" t="n">
        <v>1352.45695596827</v>
      </c>
      <c r="V104" s="322" t="n">
        <v>1368.16045808906</v>
      </c>
      <c r="W104" s="322" t="n">
        <v>1372.12906650802</v>
      </c>
      <c r="X104" s="322" t="n">
        <v>1376.09767492698</v>
      </c>
      <c r="Y104" s="322" t="n">
        <v>1380.06628334594</v>
      </c>
      <c r="Z104" s="322" t="n">
        <v>1384.03489176491</v>
      </c>
      <c r="AA104" s="322" t="n">
        <v>1388.00350018387</v>
      </c>
      <c r="AB104" s="322" t="n">
        <v>1391.97210860283</v>
      </c>
      <c r="AC104" s="425" t="n">
        <v>1395.94071702179</v>
      </c>
    </row>
    <row r="105" customFormat="false" ht="12" hidden="false" customHeight="false" outlineLevel="0" collapsed="false">
      <c r="B105" s="318"/>
      <c r="C105" s="423" t="s">
        <v>164</v>
      </c>
      <c r="D105" s="320" t="n">
        <f aca="false">SUM(E105:AC105,E114:AC114)</f>
        <v>176059.351291232</v>
      </c>
      <c r="E105" s="321" t="n">
        <f aca="false">+F105</f>
        <v>4316.3539154181</v>
      </c>
      <c r="F105" s="322" t="n">
        <f aca="false">+G105</f>
        <v>4316.3539154181</v>
      </c>
      <c r="G105" s="322" t="n">
        <f aca="false">+H105</f>
        <v>4316.3539154181</v>
      </c>
      <c r="H105" s="322" t="n">
        <f aca="false">+I105</f>
        <v>4316.3539154181</v>
      </c>
      <c r="I105" s="322" t="n">
        <f aca="false">+J105</f>
        <v>4316.3539154181</v>
      </c>
      <c r="J105" s="322" t="n">
        <f aca="false">+K105</f>
        <v>4316.3539154181</v>
      </c>
      <c r="K105" s="322" t="n">
        <f aca="false">+L105</f>
        <v>4316.3539154181</v>
      </c>
      <c r="L105" s="322" t="n">
        <f aca="false">+M105</f>
        <v>4316.3539154181</v>
      </c>
      <c r="M105" s="322" t="n">
        <v>4316.3539154181</v>
      </c>
      <c r="N105" s="322" t="n">
        <v>4356.21259053475</v>
      </c>
      <c r="O105" s="322" t="n">
        <v>4395.9482528949</v>
      </c>
      <c r="P105" s="322" t="n">
        <v>4435.56910334898</v>
      </c>
      <c r="Q105" s="322" t="n">
        <v>4475.08279602406</v>
      </c>
      <c r="R105" s="322" t="n">
        <v>4514.49647477207</v>
      </c>
      <c r="S105" s="322" t="n">
        <v>4553.81680718816</v>
      </c>
      <c r="T105" s="322" t="n">
        <v>4593.05001636112</v>
      </c>
      <c r="U105" s="322" t="n">
        <v>4632.20191050715</v>
      </c>
      <c r="V105" s="322" t="n">
        <v>4686.15313955323</v>
      </c>
      <c r="W105" s="322" t="n">
        <v>4699.77310209017</v>
      </c>
      <c r="X105" s="322" t="n">
        <v>4713.39306462711</v>
      </c>
      <c r="Y105" s="322" t="n">
        <v>4727.01302716405</v>
      </c>
      <c r="Z105" s="322" t="n">
        <v>4740.63298970099</v>
      </c>
      <c r="AA105" s="322" t="n">
        <v>4754.25295223793</v>
      </c>
      <c r="AB105" s="322" t="n">
        <v>4767.87291477486</v>
      </c>
      <c r="AC105" s="425" t="n">
        <v>4781.4928773118</v>
      </c>
    </row>
    <row r="106" customFormat="false" ht="12" hidden="false" customHeight="false" outlineLevel="0" collapsed="false">
      <c r="B106" s="318"/>
      <c r="C106" s="324"/>
      <c r="D106" s="320" t="n">
        <f aca="false">SUM(E106:AC106,E115:AC115)</f>
        <v>0</v>
      </c>
      <c r="E106" s="321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  <c r="AA106" s="322"/>
      <c r="AB106" s="322"/>
      <c r="AC106" s="425"/>
    </row>
    <row r="107" customFormat="false" ht="12.75" hidden="false" customHeight="false" outlineLevel="0" collapsed="false">
      <c r="B107" s="326"/>
      <c r="C107" s="327" t="s">
        <v>76</v>
      </c>
      <c r="D107" s="328" t="n">
        <f aca="false">SUM(E107:AC107,E116:AC116)</f>
        <v>1358559.52404341</v>
      </c>
      <c r="E107" s="329" t="n">
        <f aca="false">SUM(E102:E106)</f>
        <v>35342.390708607</v>
      </c>
      <c r="F107" s="330" t="n">
        <f aca="false">SUM(F102:F106)</f>
        <v>35342.390708607</v>
      </c>
      <c r="G107" s="330" t="n">
        <f aca="false">SUM(G102:G106)</f>
        <v>35342.390708607</v>
      </c>
      <c r="H107" s="330" t="n">
        <f aca="false">SUM(H102:H106)</f>
        <v>35342.390708607</v>
      </c>
      <c r="I107" s="330" t="n">
        <f aca="false">SUM(I102:I106)</f>
        <v>35342.390708607</v>
      </c>
      <c r="J107" s="330" t="n">
        <f aca="false">SUM(J102:J106)</f>
        <v>35342.390708607</v>
      </c>
      <c r="K107" s="330" t="n">
        <f aca="false">SUM(K102:K106)</f>
        <v>35342.390708607</v>
      </c>
      <c r="L107" s="330" t="n">
        <f aca="false">SUM(L102:L106)</f>
        <v>35342.390708607</v>
      </c>
      <c r="M107" s="330" t="n">
        <f aca="false">SUM(M102:M106)</f>
        <v>35342.390708607</v>
      </c>
      <c r="N107" s="330" t="n">
        <f aca="false">SUM(N102:N106)</f>
        <v>35393.8798111113</v>
      </c>
      <c r="O107" s="330" t="n">
        <f aca="false">SUM(O102:O106)</f>
        <v>35445.2103473211</v>
      </c>
      <c r="P107" s="330" t="n">
        <f aca="false">SUM(P102:P106)</f>
        <v>35496.3928883228</v>
      </c>
      <c r="Q107" s="330" t="n">
        <f aca="false">SUM(Q102:Q106)</f>
        <v>35547.4373004636</v>
      </c>
      <c r="R107" s="330" t="n">
        <f aca="false">SUM(R102:R106)</f>
        <v>35598.3527923342</v>
      </c>
      <c r="S107" s="330" t="n">
        <f aca="false">SUM(S102:S106)</f>
        <v>35649.1479586193</v>
      </c>
      <c r="T107" s="330" t="n">
        <f aca="false">SUM(T102:T106)</f>
        <v>35699.8308210246</v>
      </c>
      <c r="U107" s="330" t="n">
        <f aca="false">SUM(U102:U106)</f>
        <v>35750.4088664754</v>
      </c>
      <c r="V107" s="330" t="n">
        <f aca="false">SUM(V102:V106)</f>
        <v>35820.0635976423</v>
      </c>
      <c r="W107" s="330" t="n">
        <f aca="false">SUM(W102:W106)</f>
        <v>35837.6521685982</v>
      </c>
      <c r="X107" s="330" t="n">
        <f aca="false">SUM(X102:X106)</f>
        <v>35855.2407395541</v>
      </c>
      <c r="Y107" s="330" t="n">
        <f aca="false">SUM(Y102:Y106)</f>
        <v>35872.82931051</v>
      </c>
      <c r="Z107" s="330" t="n">
        <f aca="false">SUM(Z102:Z106)</f>
        <v>35890.4178814659</v>
      </c>
      <c r="AA107" s="330" t="n">
        <f aca="false">SUM(AA102:AA106)</f>
        <v>35908.0064524218</v>
      </c>
      <c r="AB107" s="330" t="n">
        <f aca="false">SUM(AB102:AB106)</f>
        <v>35925.5950233777</v>
      </c>
      <c r="AC107" s="364" t="n">
        <f aca="false">SUM(AC102:AC106)</f>
        <v>35943.1835943336</v>
      </c>
    </row>
    <row r="108" customFormat="false" ht="12" hidden="false" customHeight="false" outlineLevel="0" collapsed="false">
      <c r="B108" s="365"/>
      <c r="C108" s="308"/>
      <c r="D108" s="30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2.75" hidden="false" customHeight="false" outlineLevel="0" collapsed="false">
      <c r="B109" s="356" t="str">
        <f aca="false">B100</f>
        <v>3.6.</v>
      </c>
      <c r="C109" s="357" t="str">
        <f aca="false">C100</f>
        <v>Celkové vlakohodiny</v>
      </c>
      <c r="D109" s="366"/>
      <c r="E109" s="367" t="n">
        <f aca="false">AC100+1</f>
        <v>2043</v>
      </c>
      <c r="F109" s="359" t="n">
        <f aca="false">E109+1</f>
        <v>2044</v>
      </c>
      <c r="G109" s="359" t="n">
        <f aca="false">F109+1</f>
        <v>2045</v>
      </c>
      <c r="H109" s="359" t="n">
        <f aca="false">G109+1</f>
        <v>2046</v>
      </c>
      <c r="I109" s="359" t="n">
        <f aca="false">H109+1</f>
        <v>2047</v>
      </c>
      <c r="J109" s="359" t="n">
        <f aca="false">I109+1</f>
        <v>2048</v>
      </c>
      <c r="K109" s="359" t="n">
        <f aca="false">J109+1</f>
        <v>2049</v>
      </c>
      <c r="L109" s="359" t="n">
        <f aca="false">K109+1</f>
        <v>2050</v>
      </c>
      <c r="M109" s="359" t="n">
        <f aca="false">L109+1</f>
        <v>2051</v>
      </c>
      <c r="N109" s="359" t="n">
        <f aca="false">M109+1</f>
        <v>2052</v>
      </c>
      <c r="O109" s="359" t="n">
        <f aca="false">N109+1</f>
        <v>2053</v>
      </c>
      <c r="P109" s="359" t="n">
        <f aca="false">O109+1</f>
        <v>2054</v>
      </c>
      <c r="Q109" s="359" t="n">
        <f aca="false">P109+1</f>
        <v>2055</v>
      </c>
      <c r="R109" s="359" t="n">
        <f aca="false">Q109+1</f>
        <v>2056</v>
      </c>
      <c r="S109" s="359" t="n">
        <f aca="false">R109+1</f>
        <v>2057</v>
      </c>
      <c r="T109" s="359" t="n">
        <f aca="false">S109+1</f>
        <v>2058</v>
      </c>
      <c r="U109" s="359" t="n">
        <f aca="false">T109+1</f>
        <v>2059</v>
      </c>
      <c r="V109" s="359" t="n">
        <f aca="false">U109+1</f>
        <v>2060</v>
      </c>
      <c r="W109" s="359" t="n">
        <f aca="false">V109+1</f>
        <v>2061</v>
      </c>
      <c r="X109" s="359" t="n">
        <f aca="false">W109+1</f>
        <v>2062</v>
      </c>
      <c r="Y109" s="359" t="n">
        <f aca="false">X109+1</f>
        <v>2063</v>
      </c>
      <c r="Z109" s="359" t="n">
        <f aca="false">Y109+1</f>
        <v>2064</v>
      </c>
      <c r="AA109" s="359" t="n">
        <f aca="false">Z109+1</f>
        <v>2065</v>
      </c>
      <c r="AB109" s="359" t="n">
        <f aca="false">AA109+1</f>
        <v>2066</v>
      </c>
      <c r="AC109" s="360" t="n">
        <f aca="false">AB109+1</f>
        <v>2067</v>
      </c>
    </row>
    <row r="110" customFormat="false" ht="13.5" hidden="false" customHeight="false" outlineLevel="0" collapsed="false">
      <c r="B110" s="361" t="s">
        <v>70</v>
      </c>
      <c r="C110" s="362" t="s">
        <v>146</v>
      </c>
      <c r="D110" s="368"/>
      <c r="E110" s="367" t="n">
        <f aca="false">S101+1</f>
        <v>1</v>
      </c>
      <c r="F110" s="359"/>
      <c r="G110" s="359"/>
      <c r="H110" s="359"/>
      <c r="I110" s="359"/>
      <c r="J110" s="359"/>
      <c r="K110" s="359"/>
      <c r="L110" s="359"/>
      <c r="M110" s="359"/>
      <c r="N110" s="359"/>
      <c r="O110" s="359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60"/>
    </row>
    <row r="111" customFormat="false" ht="12" hidden="false" customHeight="false" outlineLevel="0" collapsed="false">
      <c r="B111" s="312"/>
      <c r="C111" s="426" t="str">
        <f aca="false">C102</f>
        <v>osobní příměstská doprava</v>
      </c>
      <c r="D111" s="337"/>
      <c r="E111" s="315" t="n">
        <v>10950</v>
      </c>
      <c r="F111" s="316" t="n">
        <v>10950</v>
      </c>
      <c r="G111" s="316" t="n">
        <v>10950</v>
      </c>
      <c r="H111" s="316" t="n">
        <v>10950</v>
      </c>
      <c r="I111" s="316" t="n">
        <v>10950</v>
      </c>
      <c r="J111" s="316" t="n">
        <v>10950</v>
      </c>
      <c r="K111" s="316" t="n">
        <v>10950</v>
      </c>
      <c r="L111" s="316" t="n">
        <v>10950</v>
      </c>
      <c r="M111" s="316" t="n">
        <v>10950</v>
      </c>
      <c r="N111" s="316" t="n">
        <v>10950</v>
      </c>
      <c r="O111" s="316" t="n">
        <v>10950</v>
      </c>
      <c r="P111" s="316" t="n">
        <v>10950</v>
      </c>
      <c r="Q111" s="339" t="n">
        <v>10950</v>
      </c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17"/>
    </row>
    <row r="112" customFormat="false" ht="12" hidden="false" customHeight="false" outlineLevel="0" collapsed="false">
      <c r="B112" s="318"/>
      <c r="C112" s="427" t="str">
        <f aca="false">C103</f>
        <v>osobní dálková doprava</v>
      </c>
      <c r="D112" s="340"/>
      <c r="E112" s="424" t="n">
        <v>18815.75</v>
      </c>
      <c r="F112" s="342" t="n">
        <v>18815.75</v>
      </c>
      <c r="G112" s="342" t="n">
        <v>18815.75</v>
      </c>
      <c r="H112" s="342" t="n">
        <v>18815.75</v>
      </c>
      <c r="I112" s="342" t="n">
        <v>18815.75</v>
      </c>
      <c r="J112" s="342" t="n">
        <v>18815.75</v>
      </c>
      <c r="K112" s="342" t="n">
        <v>18815.75</v>
      </c>
      <c r="L112" s="342" t="n">
        <v>18815.75</v>
      </c>
      <c r="M112" s="342" t="n">
        <v>18815.75</v>
      </c>
      <c r="N112" s="342" t="n">
        <v>18815.75</v>
      </c>
      <c r="O112" s="342" t="n">
        <v>18815.75</v>
      </c>
      <c r="P112" s="342" t="n">
        <v>18815.75</v>
      </c>
      <c r="Q112" s="342" t="n">
        <v>18815.75</v>
      </c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23"/>
    </row>
    <row r="113" customFormat="false" ht="12" hidden="false" customHeight="false" outlineLevel="0" collapsed="false">
      <c r="B113" s="318"/>
      <c r="C113" s="427" t="str">
        <f aca="false">C104</f>
        <v>nákladní regionální doprava</v>
      </c>
      <c r="D113" s="340"/>
      <c r="E113" s="322" t="n">
        <v>1399.90932544076</v>
      </c>
      <c r="F113" s="322" t="n">
        <v>1403.87793385972</v>
      </c>
      <c r="G113" s="322" t="n">
        <v>1407.84654227868</v>
      </c>
      <c r="H113" s="322" t="n">
        <v>1411.81515069764</v>
      </c>
      <c r="I113" s="322" t="n">
        <v>1415.78375911661</v>
      </c>
      <c r="J113" s="322" t="n">
        <v>1419.75236753557</v>
      </c>
      <c r="K113" s="322" t="n">
        <v>1423.72097595453</v>
      </c>
      <c r="L113" s="322" t="n">
        <v>1427.6895843735</v>
      </c>
      <c r="M113" s="322" t="n">
        <v>1431.65819279246</v>
      </c>
      <c r="N113" s="322" t="n">
        <v>1435.62680121142</v>
      </c>
      <c r="O113" s="322" t="n">
        <v>1439.59540963038</v>
      </c>
      <c r="P113" s="322" t="n">
        <v>1443.56401804935</v>
      </c>
      <c r="Q113" s="322" t="n">
        <v>1443.56401804935</v>
      </c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322"/>
      <c r="AC113" s="425"/>
    </row>
    <row r="114" customFormat="false" ht="12" hidden="false" customHeight="false" outlineLevel="0" collapsed="false">
      <c r="B114" s="318"/>
      <c r="C114" s="427" t="str">
        <f aca="false">C105</f>
        <v>nákladní dálková doprava</v>
      </c>
      <c r="D114" s="340"/>
      <c r="E114" s="322" t="n">
        <v>4795.11283984874</v>
      </c>
      <c r="F114" s="322" t="n">
        <v>4808.73280238568</v>
      </c>
      <c r="G114" s="322" t="n">
        <v>4822.35276492262</v>
      </c>
      <c r="H114" s="322" t="n">
        <v>4835.97272745956</v>
      </c>
      <c r="I114" s="322" t="n">
        <v>4849.5926899965</v>
      </c>
      <c r="J114" s="322" t="n">
        <v>4863.21265253344</v>
      </c>
      <c r="K114" s="322" t="n">
        <v>4876.83261507037</v>
      </c>
      <c r="L114" s="322" t="n">
        <v>4890.45257760731</v>
      </c>
      <c r="M114" s="322" t="n">
        <v>4904.07254014425</v>
      </c>
      <c r="N114" s="322" t="n">
        <v>4917.69250268119</v>
      </c>
      <c r="O114" s="322" t="n">
        <v>4931.31246521812</v>
      </c>
      <c r="P114" s="322" t="n">
        <v>4944.93242775506</v>
      </c>
      <c r="Q114" s="322" t="n">
        <v>4944.93242775506</v>
      </c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425"/>
    </row>
    <row r="115" customFormat="false" ht="12" hidden="false" customHeight="false" outlineLevel="0" collapsed="false">
      <c r="B115" s="345"/>
      <c r="C115" s="428" t="n">
        <f aca="false">C106</f>
        <v>0</v>
      </c>
      <c r="D115" s="346"/>
      <c r="E115" s="429"/>
      <c r="F115" s="430"/>
      <c r="G115" s="430"/>
      <c r="H115" s="430"/>
      <c r="I115" s="430"/>
      <c r="J115" s="430"/>
      <c r="K115" s="430"/>
      <c r="L115" s="430"/>
      <c r="M115" s="430"/>
      <c r="N115" s="430"/>
      <c r="O115" s="430"/>
      <c r="P115" s="430"/>
      <c r="Q115" s="430"/>
      <c r="R115" s="430"/>
      <c r="S115" s="430"/>
      <c r="T115" s="430"/>
      <c r="U115" s="430"/>
      <c r="V115" s="430"/>
      <c r="W115" s="430"/>
      <c r="X115" s="430"/>
      <c r="Y115" s="430"/>
      <c r="Z115" s="430"/>
      <c r="AA115" s="430"/>
      <c r="AB115" s="430"/>
      <c r="AC115" s="349"/>
    </row>
    <row r="116" customFormat="false" ht="12.75" hidden="false" customHeight="false" outlineLevel="0" collapsed="false">
      <c r="B116" s="351"/>
      <c r="C116" s="431" t="str">
        <f aca="false">C107</f>
        <v>Celkem</v>
      </c>
      <c r="D116" s="134"/>
      <c r="E116" s="352" t="n">
        <f aca="false">SUM(E111:E115)</f>
        <v>35960.7721652895</v>
      </c>
      <c r="F116" s="353" t="n">
        <f aca="false">SUM(F111:F115)</f>
        <v>35978.3607362454</v>
      </c>
      <c r="G116" s="353" t="n">
        <f aca="false">SUM(G111:G115)</f>
        <v>35995.9493072013</v>
      </c>
      <c r="H116" s="353" t="n">
        <f aca="false">SUM(H111:H115)</f>
        <v>36013.5378781572</v>
      </c>
      <c r="I116" s="353" t="n">
        <f aca="false">SUM(I111:I115)</f>
        <v>36031.1264491131</v>
      </c>
      <c r="J116" s="353" t="n">
        <f aca="false">SUM(J111:J115)</f>
        <v>36048.715020069</v>
      </c>
      <c r="K116" s="353" t="n">
        <f aca="false">SUM(K111:K115)</f>
        <v>36066.3035910249</v>
      </c>
      <c r="L116" s="353" t="n">
        <f aca="false">SUM(L111:L115)</f>
        <v>36083.8921619808</v>
      </c>
      <c r="M116" s="353" t="n">
        <f aca="false">SUM(M111:M115)</f>
        <v>36101.4807329367</v>
      </c>
      <c r="N116" s="353" t="n">
        <f aca="false">SUM(N111:N115)</f>
        <v>36119.0693038926</v>
      </c>
      <c r="O116" s="353" t="n">
        <f aca="false">SUM(O111:O115)</f>
        <v>36136.6578748485</v>
      </c>
      <c r="P116" s="353" t="n">
        <f aca="false">SUM(P111:P115)</f>
        <v>36154.2464458044</v>
      </c>
      <c r="Q116" s="353" t="n">
        <f aca="false">SUM(Q111:Q115)</f>
        <v>36154.2464458044</v>
      </c>
      <c r="R116" s="353" t="n">
        <f aca="false">SUM(R111:R115)</f>
        <v>0</v>
      </c>
      <c r="S116" s="353" t="n">
        <f aca="false">SUM(S111:S115)</f>
        <v>0</v>
      </c>
      <c r="T116" s="353" t="n">
        <f aca="false">SUM(T111:T115)</f>
        <v>0</v>
      </c>
      <c r="U116" s="353" t="n">
        <f aca="false">SUM(U111:U115)</f>
        <v>0</v>
      </c>
      <c r="V116" s="353" t="n">
        <f aca="false">SUM(V111:V115)</f>
        <v>0</v>
      </c>
      <c r="W116" s="353" t="n">
        <f aca="false">SUM(W111:W115)</f>
        <v>0</v>
      </c>
      <c r="X116" s="353" t="n">
        <f aca="false">SUM(X111:X115)</f>
        <v>0</v>
      </c>
      <c r="Y116" s="353" t="n">
        <f aca="false">SUM(Y111:Y115)</f>
        <v>0</v>
      </c>
      <c r="Z116" s="353" t="n">
        <f aca="false">SUM(Z111:Z115)</f>
        <v>0</v>
      </c>
      <c r="AA116" s="353" t="n">
        <f aca="false">SUM(AA111:AA115)</f>
        <v>0</v>
      </c>
      <c r="AB116" s="353" t="n">
        <f aca="false">SUM(AB111:AB115)</f>
        <v>0</v>
      </c>
      <c r="AC116" s="331" t="n">
        <f aca="false">SUM(AC111:AC115)</f>
        <v>0</v>
      </c>
    </row>
    <row r="118" customFormat="false" ht="12" hidden="false" customHeight="false" outlineLevel="0" collapsed="false"/>
    <row r="119" customFormat="false" ht="15.75" hidden="false" customHeight="false" outlineLevel="0" collapsed="false">
      <c r="B119" s="405" t="s">
        <v>169</v>
      </c>
      <c r="C119" s="406" t="s">
        <v>140</v>
      </c>
      <c r="D119" s="272"/>
      <c r="F119" s="434"/>
    </row>
    <row r="120" customFormat="false" ht="13.5" hidden="false" customHeight="false" outlineLevel="0" collapsed="false">
      <c r="B120" s="407"/>
      <c r="C120" s="408" t="s">
        <v>158</v>
      </c>
      <c r="D120" s="435" t="n">
        <v>2012</v>
      </c>
      <c r="F120" s="436" t="s">
        <v>170</v>
      </c>
    </row>
    <row r="121" customFormat="false" ht="13.5" hidden="false" customHeight="false" outlineLevel="0" collapsed="false">
      <c r="B121" s="410"/>
      <c r="C121" s="408" t="s">
        <v>159</v>
      </c>
      <c r="D121" s="437" t="s">
        <v>171</v>
      </c>
      <c r="F121" s="438" t="n">
        <v>0.005</v>
      </c>
    </row>
    <row r="122" customFormat="false" ht="12" hidden="false" customHeight="false" outlineLevel="0" collapsed="false">
      <c r="B122" s="412" t="n">
        <v>13167</v>
      </c>
      <c r="C122" s="439" t="s">
        <v>172</v>
      </c>
      <c r="D122" s="440" t="n">
        <v>700935</v>
      </c>
      <c r="F122" s="440" t="n">
        <f aca="false">D122*(1+$F$121)</f>
        <v>704439.675</v>
      </c>
    </row>
    <row r="123" customFormat="false" ht="12" hidden="false" customHeight="false" outlineLevel="0" collapsed="false">
      <c r="B123" s="412" t="n">
        <v>31606</v>
      </c>
      <c r="C123" s="439" t="s">
        <v>173</v>
      </c>
      <c r="D123" s="440" t="n">
        <v>469759</v>
      </c>
      <c r="F123" s="440" t="n">
        <f aca="false">D123*(1+$F$121)</f>
        <v>472107.795</v>
      </c>
    </row>
    <row r="124" customFormat="false" ht="12" hidden="false" customHeight="false" outlineLevel="0" collapsed="false">
      <c r="B124" s="412" t="n">
        <v>31608</v>
      </c>
      <c r="C124" s="439" t="s">
        <v>174</v>
      </c>
      <c r="D124" s="440" t="n">
        <v>537552</v>
      </c>
      <c r="F124" s="440" t="n">
        <f aca="false">D124*(1+$F$121)</f>
        <v>540239.76</v>
      </c>
    </row>
    <row r="125" customFormat="false" ht="12" hidden="false" customHeight="false" outlineLevel="0" collapsed="false">
      <c r="B125" s="412" t="n">
        <v>41333</v>
      </c>
      <c r="C125" s="439" t="s">
        <v>175</v>
      </c>
      <c r="D125" s="440" t="n">
        <v>335996</v>
      </c>
      <c r="F125" s="440" t="n">
        <f aca="false">D125*(1+$F$121)</f>
        <v>337675.98</v>
      </c>
    </row>
    <row r="126" customFormat="false" ht="12" hidden="false" customHeight="false" outlineLevel="0" collapsed="false">
      <c r="B126" s="412" t="n">
        <v>83135</v>
      </c>
      <c r="C126" s="439" t="s">
        <v>176</v>
      </c>
      <c r="D126" s="440" t="n">
        <v>371990</v>
      </c>
      <c r="F126" s="440" t="n">
        <f aca="false">D126*(1+$F$121)</f>
        <v>373849.95</v>
      </c>
    </row>
    <row r="127" customFormat="false" ht="12" hidden="false" customHeight="false" outlineLevel="0" collapsed="false">
      <c r="B127" s="412" t="n">
        <v>83137</v>
      </c>
      <c r="C127" s="439" t="s">
        <v>177</v>
      </c>
      <c r="D127" s="440" t="n">
        <v>308844</v>
      </c>
      <c r="F127" s="440" t="n">
        <f aca="false">D127*(1+$F$121)</f>
        <v>310388.22</v>
      </c>
    </row>
    <row r="128" customFormat="false" ht="12" hidden="false" customHeight="false" outlineLevel="0" collapsed="false">
      <c r="B128" s="412" t="n">
        <v>83141</v>
      </c>
      <c r="C128" s="439" t="s">
        <v>178</v>
      </c>
      <c r="D128" s="440" t="n">
        <v>352233</v>
      </c>
      <c r="F128" s="440" t="n">
        <f aca="false">D128*(1+$F$121)</f>
        <v>353994.165</v>
      </c>
    </row>
    <row r="129" customFormat="false" ht="12" hidden="false" customHeight="false" outlineLevel="0" collapsed="false">
      <c r="B129" s="412" t="n">
        <v>83142</v>
      </c>
      <c r="C129" s="439" t="s">
        <v>179</v>
      </c>
      <c r="D129" s="440" t="n">
        <v>328384</v>
      </c>
      <c r="F129" s="440" t="n">
        <f aca="false">D129*(1+$F$121)</f>
        <v>330025.92</v>
      </c>
    </row>
    <row r="130" customFormat="false" ht="12" hidden="false" customHeight="false" outlineLevel="0" collapsed="false">
      <c r="B130" s="412" t="n">
        <v>83143</v>
      </c>
      <c r="C130" s="439" t="s">
        <v>180</v>
      </c>
      <c r="D130" s="440" t="n">
        <v>288974</v>
      </c>
      <c r="F130" s="440" t="n">
        <f aca="false">D130*(1+$F$121)</f>
        <v>290418.87</v>
      </c>
    </row>
    <row r="131" customFormat="false" ht="12" hidden="false" customHeight="false" outlineLevel="0" collapsed="false">
      <c r="B131" s="412" t="n">
        <v>83144</v>
      </c>
      <c r="C131" s="439" t="s">
        <v>181</v>
      </c>
      <c r="D131" s="440" t="n">
        <v>312352</v>
      </c>
      <c r="F131" s="440" t="n">
        <f aca="false">D131*(1+$F$121)</f>
        <v>313913.76</v>
      </c>
    </row>
    <row r="132" customFormat="false" ht="12" hidden="false" customHeight="false" outlineLevel="0" collapsed="false">
      <c r="B132" s="412" t="n">
        <v>83145</v>
      </c>
      <c r="C132" s="439" t="s">
        <v>182</v>
      </c>
      <c r="D132" s="440" t="n">
        <v>305523</v>
      </c>
      <c r="F132" s="440" t="n">
        <f aca="false">D132*(1+$F$121)</f>
        <v>307050.615</v>
      </c>
    </row>
    <row r="133" customFormat="false" ht="12" hidden="false" customHeight="false" outlineLevel="0" collapsed="false">
      <c r="B133" s="412" t="n">
        <v>83146</v>
      </c>
      <c r="C133" s="439" t="s">
        <v>183</v>
      </c>
      <c r="D133" s="440" t="n">
        <v>300697</v>
      </c>
      <c r="F133" s="440" t="n">
        <f aca="false">D133*(1+$F$121)</f>
        <v>302200.485</v>
      </c>
    </row>
    <row r="134" customFormat="false" ht="12" hidden="false" customHeight="false" outlineLevel="0" collapsed="false">
      <c r="B134" s="412" t="n">
        <v>93398</v>
      </c>
      <c r="C134" s="439" t="s">
        <v>184</v>
      </c>
      <c r="D134" s="440" t="n">
        <v>226581</v>
      </c>
      <c r="F134" s="440" t="n">
        <f aca="false">D134*(1+$F$121)</f>
        <v>227713.905</v>
      </c>
    </row>
    <row r="135" customFormat="false" ht="12" hidden="false" customHeight="false" outlineLevel="0" collapsed="false">
      <c r="B135" s="417"/>
      <c r="C135" s="441"/>
      <c r="D135" s="419"/>
      <c r="F135" s="419"/>
    </row>
    <row r="136" customFormat="false" ht="12" hidden="false" customHeight="false" outlineLevel="0" collapsed="false"/>
    <row r="137" customFormat="false" ht="12.75" hidden="false" customHeight="false" outlineLevel="0" collapsed="false">
      <c r="B137" s="83" t="s">
        <v>185</v>
      </c>
      <c r="C137" s="422" t="s">
        <v>186</v>
      </c>
      <c r="D137" s="305"/>
      <c r="E137" s="335" t="n">
        <v>2013</v>
      </c>
      <c r="F137" s="306" t="n">
        <f aca="false">E137+1</f>
        <v>2014</v>
      </c>
      <c r="G137" s="306" t="n">
        <f aca="false">F137+1</f>
        <v>2015</v>
      </c>
      <c r="H137" s="306" t="n">
        <f aca="false">G137+1</f>
        <v>2016</v>
      </c>
      <c r="I137" s="306" t="n">
        <f aca="false">H137+1</f>
        <v>2017</v>
      </c>
      <c r="J137" s="306" t="n">
        <f aca="false">I137+1</f>
        <v>2018</v>
      </c>
      <c r="K137" s="306" t="n">
        <f aca="false">J137+1</f>
        <v>2019</v>
      </c>
      <c r="L137" s="306" t="n">
        <f aca="false">K137+1</f>
        <v>2020</v>
      </c>
      <c r="M137" s="306" t="n">
        <f aca="false">L137+1</f>
        <v>2021</v>
      </c>
      <c r="N137" s="306" t="n">
        <f aca="false">M137+1</f>
        <v>2022</v>
      </c>
      <c r="O137" s="306" t="n">
        <f aca="false">N137+1</f>
        <v>2023</v>
      </c>
      <c r="P137" s="306" t="n">
        <f aca="false">O137+1</f>
        <v>2024</v>
      </c>
      <c r="Q137" s="306" t="n">
        <f aca="false">P137+1</f>
        <v>2025</v>
      </c>
      <c r="R137" s="306" t="n">
        <f aca="false">Q137+1</f>
        <v>2026</v>
      </c>
      <c r="S137" s="306" t="n">
        <f aca="false">R137+1</f>
        <v>2027</v>
      </c>
      <c r="T137" s="306" t="n">
        <f aca="false">S137+1</f>
        <v>2028</v>
      </c>
      <c r="U137" s="306" t="n">
        <f aca="false">T137+1</f>
        <v>2029</v>
      </c>
      <c r="V137" s="306" t="n">
        <f aca="false">U137+1</f>
        <v>2030</v>
      </c>
      <c r="W137" s="306" t="n">
        <f aca="false">V137+1</f>
        <v>2031</v>
      </c>
      <c r="X137" s="306" t="n">
        <f aca="false">W137+1</f>
        <v>2032</v>
      </c>
      <c r="Y137" s="306" t="n">
        <f aca="false">X137+1</f>
        <v>2033</v>
      </c>
      <c r="Z137" s="306" t="n">
        <f aca="false">Y137+1</f>
        <v>2034</v>
      </c>
      <c r="AA137" s="306" t="n">
        <f aca="false">Z137+1</f>
        <v>2035</v>
      </c>
      <c r="AB137" s="306" t="n">
        <f aca="false">AA137+1</f>
        <v>2036</v>
      </c>
      <c r="AC137" s="307" t="n">
        <f aca="false">AB137+1</f>
        <v>2037</v>
      </c>
    </row>
    <row r="138" customFormat="false" ht="13.5" hidden="false" customHeight="false" outlineLevel="0" collapsed="false">
      <c r="B138" s="309" t="s">
        <v>58</v>
      </c>
      <c r="C138" s="310"/>
      <c r="D138" s="311" t="s">
        <v>187</v>
      </c>
      <c r="E138" s="335"/>
      <c r="F138" s="306"/>
      <c r="G138" s="306"/>
      <c r="H138" s="306"/>
      <c r="I138" s="306"/>
      <c r="J138" s="306"/>
      <c r="K138" s="306"/>
      <c r="L138" s="306"/>
      <c r="M138" s="306"/>
      <c r="N138" s="306"/>
      <c r="O138" s="306"/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7"/>
    </row>
    <row r="139" customFormat="false" ht="12" hidden="false" customHeight="false" outlineLevel="0" collapsed="false">
      <c r="B139" s="442"/>
      <c r="C139" s="443" t="s">
        <v>188</v>
      </c>
      <c r="D139" s="444" t="n">
        <v>1</v>
      </c>
      <c r="E139" s="445" t="n">
        <v>0</v>
      </c>
      <c r="F139" s="446" t="n">
        <v>0.025</v>
      </c>
      <c r="G139" s="446" t="n">
        <v>0.025</v>
      </c>
      <c r="H139" s="446" t="n">
        <v>0.025</v>
      </c>
      <c r="I139" s="446" t="n">
        <v>0.025</v>
      </c>
      <c r="J139" s="446" t="n">
        <v>0.025</v>
      </c>
      <c r="K139" s="446" t="n">
        <v>0.025</v>
      </c>
      <c r="L139" s="446" t="n">
        <v>0.025</v>
      </c>
      <c r="M139" s="446" t="n">
        <v>0.025</v>
      </c>
      <c r="N139" s="446" t="n">
        <v>0.025</v>
      </c>
      <c r="O139" s="446" t="n">
        <v>0.025</v>
      </c>
      <c r="P139" s="446" t="n">
        <v>0.025</v>
      </c>
      <c r="Q139" s="446" t="n">
        <v>0.02</v>
      </c>
      <c r="R139" s="446" t="n">
        <v>0.02</v>
      </c>
      <c r="S139" s="446" t="n">
        <v>0.02</v>
      </c>
      <c r="T139" s="446" t="n">
        <v>0.02</v>
      </c>
      <c r="U139" s="446" t="n">
        <v>0.02</v>
      </c>
      <c r="V139" s="446" t="n">
        <v>0.02</v>
      </c>
      <c r="W139" s="446" t="n">
        <v>0.02</v>
      </c>
      <c r="X139" s="446" t="n">
        <v>0.02</v>
      </c>
      <c r="Y139" s="446" t="n">
        <v>0.02</v>
      </c>
      <c r="Z139" s="446" t="n">
        <v>0.02</v>
      </c>
      <c r="AA139" s="446" t="n">
        <v>0.02</v>
      </c>
      <c r="AB139" s="446" t="n">
        <v>0.02</v>
      </c>
      <c r="AC139" s="447" t="n">
        <v>0.02</v>
      </c>
    </row>
    <row r="140" customFormat="false" ht="12" hidden="false" customHeight="false" outlineLevel="0" collapsed="false">
      <c r="B140" s="312" t="n">
        <f aca="false">B123</f>
        <v>31606</v>
      </c>
      <c r="C140" s="448" t="str">
        <f aca="false">C123</f>
        <v>Výpravčí</v>
      </c>
      <c r="D140" s="449"/>
      <c r="E140" s="450" t="n">
        <f aca="false">F123</f>
        <v>472107.795</v>
      </c>
      <c r="F140" s="451" t="n">
        <f aca="false">E140*(1+F$139)</f>
        <v>483910.489875</v>
      </c>
      <c r="G140" s="451" t="n">
        <f aca="false">F140*(1+G$139)</f>
        <v>496008.252121875</v>
      </c>
      <c r="H140" s="451" t="n">
        <f aca="false">G140*(1+H$139)</f>
        <v>508408.458424922</v>
      </c>
      <c r="I140" s="451" t="n">
        <f aca="false">H140*(1+I$139)</f>
        <v>521118.669885545</v>
      </c>
      <c r="J140" s="451" t="n">
        <f aca="false">I140*(1+J$139)</f>
        <v>534146.636632683</v>
      </c>
      <c r="K140" s="451" t="n">
        <f aca="false">J140*(1+K$139)</f>
        <v>547500.3025485</v>
      </c>
      <c r="L140" s="451" t="n">
        <f aca="false">K140*(1+L$139)</f>
        <v>561187.810112213</v>
      </c>
      <c r="M140" s="451" t="n">
        <f aca="false">L140*(1+M$139)</f>
        <v>575217.505365018</v>
      </c>
      <c r="N140" s="451" t="n">
        <f aca="false">M140*(1+N$139)</f>
        <v>589597.942999143</v>
      </c>
      <c r="O140" s="451" t="n">
        <f aca="false">N140*(1+O$139)</f>
        <v>604337.891574122</v>
      </c>
      <c r="P140" s="451" t="n">
        <f aca="false">O140*(1+P$139)</f>
        <v>619446.338863475</v>
      </c>
      <c r="Q140" s="451" t="n">
        <f aca="false">P140*(1+Q$139)</f>
        <v>631835.265640744</v>
      </c>
      <c r="R140" s="451" t="n">
        <f aca="false">Q140*(1+R$139)</f>
        <v>644471.970953559</v>
      </c>
      <c r="S140" s="451" t="n">
        <f aca="false">R140*(1+S$139)</f>
        <v>657361.41037263</v>
      </c>
      <c r="T140" s="451" t="n">
        <f aca="false">S140*(1+T$139)</f>
        <v>670508.638580083</v>
      </c>
      <c r="U140" s="451" t="n">
        <f aca="false">T140*(1+U$139)</f>
        <v>683918.811351685</v>
      </c>
      <c r="V140" s="451" t="n">
        <f aca="false">U140*(1+V$139)</f>
        <v>697597.187578718</v>
      </c>
      <c r="W140" s="451" t="n">
        <f aca="false">V140*(1+W$139)</f>
        <v>711549.131330293</v>
      </c>
      <c r="X140" s="451" t="n">
        <f aca="false">W140*(1+X$139)</f>
        <v>725780.113956899</v>
      </c>
      <c r="Y140" s="451" t="n">
        <f aca="false">X140*(1+Y$139)</f>
        <v>740295.716236037</v>
      </c>
      <c r="Z140" s="451" t="n">
        <f aca="false">Y140*(1+Z$139)</f>
        <v>755101.630560757</v>
      </c>
      <c r="AA140" s="451" t="n">
        <f aca="false">Z140*(1+AA$139)</f>
        <v>770203.663171972</v>
      </c>
      <c r="AB140" s="451" t="n">
        <f aca="false">AA140*(1+AB$139)</f>
        <v>785607.736435412</v>
      </c>
      <c r="AC140" s="452" t="n">
        <f aca="false">AB140*(1+AC$139)</f>
        <v>801319.89116412</v>
      </c>
    </row>
    <row r="141" customFormat="false" ht="12" hidden="false" customHeight="false" outlineLevel="0" collapsed="false">
      <c r="B141" s="312" t="n">
        <f aca="false">B126</f>
        <v>83135</v>
      </c>
      <c r="C141" s="453" t="str">
        <f aca="false">C126</f>
        <v>Signalista</v>
      </c>
      <c r="D141" s="449"/>
      <c r="E141" s="450" t="n">
        <f aca="false">F126</f>
        <v>373849.95</v>
      </c>
      <c r="F141" s="451" t="n">
        <f aca="false">E141*(1+F$139)</f>
        <v>383196.19875</v>
      </c>
      <c r="G141" s="451" t="n">
        <f aca="false">F141*(1+G$139)</f>
        <v>392776.10371875</v>
      </c>
      <c r="H141" s="451" t="n">
        <f aca="false">G141*(1+H$139)</f>
        <v>402595.506311719</v>
      </c>
      <c r="I141" s="451" t="n">
        <f aca="false">H141*(1+I$139)</f>
        <v>412660.393969512</v>
      </c>
      <c r="J141" s="451" t="n">
        <f aca="false">I141*(1+J$139)</f>
        <v>422976.903818749</v>
      </c>
      <c r="K141" s="451" t="n">
        <f aca="false">J141*(1+K$139)</f>
        <v>433551.326414218</v>
      </c>
      <c r="L141" s="451" t="n">
        <f aca="false">K141*(1+L$139)</f>
        <v>444390.109574573</v>
      </c>
      <c r="M141" s="451" t="n">
        <f aca="false">L141*(1+M$139)</f>
        <v>455499.862313938</v>
      </c>
      <c r="N141" s="451" t="n">
        <f aca="false">M141*(1+N$139)</f>
        <v>466887.358871786</v>
      </c>
      <c r="O141" s="451" t="n">
        <f aca="false">N141*(1+O$139)</f>
        <v>478559.542843581</v>
      </c>
      <c r="P141" s="451" t="n">
        <f aca="false">O141*(1+P$139)</f>
        <v>490523.53141467</v>
      </c>
      <c r="Q141" s="451" t="n">
        <f aca="false">P141*(1+Q$139)</f>
        <v>500334.002042964</v>
      </c>
      <c r="R141" s="451" t="n">
        <f aca="false">Q141*(1+R$139)</f>
        <v>510340.682083823</v>
      </c>
      <c r="S141" s="451" t="n">
        <f aca="false">R141*(1+S$139)</f>
        <v>520547.495725499</v>
      </c>
      <c r="T141" s="451" t="n">
        <f aca="false">S141*(1+T$139)</f>
        <v>530958.445640009</v>
      </c>
      <c r="U141" s="451" t="n">
        <f aca="false">T141*(1+U$139)</f>
        <v>541577.614552809</v>
      </c>
      <c r="V141" s="451" t="n">
        <f aca="false">U141*(1+V$139)</f>
        <v>552409.166843866</v>
      </c>
      <c r="W141" s="451" t="n">
        <f aca="false">V141*(1+W$139)</f>
        <v>563457.350180743</v>
      </c>
      <c r="X141" s="451" t="n">
        <f aca="false">W141*(1+X$139)</f>
        <v>574726.497184358</v>
      </c>
      <c r="Y141" s="451" t="n">
        <f aca="false">X141*(1+Y$139)</f>
        <v>586221.027128045</v>
      </c>
      <c r="Z141" s="451" t="n">
        <f aca="false">Y141*(1+Z$139)</f>
        <v>597945.447670606</v>
      </c>
      <c r="AA141" s="451" t="n">
        <f aca="false">Z141*(1+AA$139)</f>
        <v>609904.356624018</v>
      </c>
      <c r="AB141" s="451" t="n">
        <f aca="false">AA141*(1+AB$139)</f>
        <v>622102.443756498</v>
      </c>
      <c r="AC141" s="452" t="n">
        <f aca="false">AB141*(1+AC$139)</f>
        <v>634544.492631628</v>
      </c>
    </row>
    <row r="142" customFormat="false" ht="12.75" hidden="false" customHeight="false" outlineLevel="0" collapsed="false">
      <c r="B142" s="454" t="n">
        <f aca="false">B133</f>
        <v>83146</v>
      </c>
      <c r="C142" s="455" t="str">
        <f aca="false">C133</f>
        <v>Hradlář - hláskař s prodejem jízdenek</v>
      </c>
      <c r="D142" s="456"/>
      <c r="E142" s="457" t="n">
        <f aca="false">F133</f>
        <v>302200.485</v>
      </c>
      <c r="F142" s="458" t="n">
        <f aca="false">E142*(1+F$139)</f>
        <v>309755.497125</v>
      </c>
      <c r="G142" s="458" t="n">
        <f aca="false">F142*(1+G$139)</f>
        <v>317499.384553125</v>
      </c>
      <c r="H142" s="458" t="n">
        <f aca="false">G142*(1+H139)</f>
        <v>325436.869166953</v>
      </c>
      <c r="I142" s="458" t="n">
        <f aca="false">H142*(1+I139)</f>
        <v>333572.790896127</v>
      </c>
      <c r="J142" s="458" t="n">
        <f aca="false">I142*(1+J139)</f>
        <v>341912.11066853</v>
      </c>
      <c r="K142" s="458" t="n">
        <f aca="false">J142*(1+K139)</f>
        <v>350459.913435243</v>
      </c>
      <c r="L142" s="458" t="n">
        <f aca="false">K142*(1+L139)</f>
        <v>359221.411271124</v>
      </c>
      <c r="M142" s="458" t="n">
        <f aca="false">L142*(1+M139)</f>
        <v>368201.946552902</v>
      </c>
      <c r="N142" s="458" t="n">
        <f aca="false">M142*(1+N139)</f>
        <v>377406.995216725</v>
      </c>
      <c r="O142" s="458" t="n">
        <f aca="false">N142*(1+O139)</f>
        <v>386842.170097143</v>
      </c>
      <c r="P142" s="458" t="n">
        <f aca="false">O142*(1+P139)</f>
        <v>396513.224349571</v>
      </c>
      <c r="Q142" s="458" t="n">
        <f aca="false">P142*(1+Q139)</f>
        <v>404443.488836563</v>
      </c>
      <c r="R142" s="458" t="n">
        <f aca="false">Q142*(1+R139)</f>
        <v>412532.358613294</v>
      </c>
      <c r="S142" s="458" t="n">
        <f aca="false">R142*(1+S139)</f>
        <v>420783.00578556</v>
      </c>
      <c r="T142" s="458" t="n">
        <f aca="false">S142*(1+T139)</f>
        <v>429198.665901271</v>
      </c>
      <c r="U142" s="458" t="n">
        <f aca="false">T142*(1+U139)</f>
        <v>437782.639219297</v>
      </c>
      <c r="V142" s="458" t="n">
        <f aca="false">U142*(1+V139)</f>
        <v>446538.292003683</v>
      </c>
      <c r="W142" s="458" t="n">
        <f aca="false">V142*(1+W139)</f>
        <v>455469.057843756</v>
      </c>
      <c r="X142" s="458" t="n">
        <f aca="false">W142*(1+X139)</f>
        <v>464578.439000631</v>
      </c>
      <c r="Y142" s="458" t="n">
        <f aca="false">X142*(1+Y139)</f>
        <v>473870.007780644</v>
      </c>
      <c r="Z142" s="458" t="n">
        <f aca="false">Y142*(1+Z139)</f>
        <v>483347.407936257</v>
      </c>
      <c r="AA142" s="458" t="n">
        <f aca="false">Z142*(1+AA139)</f>
        <v>493014.356094982</v>
      </c>
      <c r="AB142" s="458" t="n">
        <f aca="false">AA142*(1+AB139)</f>
        <v>502874.643216882</v>
      </c>
      <c r="AC142" s="459" t="n">
        <f aca="false">AB142*(1+AC139)</f>
        <v>512932.136081219</v>
      </c>
    </row>
    <row r="143" customFormat="false" ht="12" hidden="false" customHeight="false" outlineLevel="0" collapsed="false">
      <c r="B143" s="365"/>
      <c r="C143" s="308"/>
      <c r="D143" s="30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</row>
    <row r="144" customFormat="false" ht="12.75" hidden="false" customHeight="false" outlineLevel="0" collapsed="false">
      <c r="B144" s="83" t="str">
        <f aca="false">B137</f>
        <v>3.8.</v>
      </c>
      <c r="C144" s="84" t="str">
        <f aca="false">C137</f>
        <v>Změna nákladů na řízení provozu</v>
      </c>
      <c r="D144" s="334"/>
      <c r="E144" s="335" t="n">
        <f aca="false">AC137+1</f>
        <v>2038</v>
      </c>
      <c r="F144" s="306" t="n">
        <f aca="false">E144+1</f>
        <v>2039</v>
      </c>
      <c r="G144" s="306" t="n">
        <f aca="false">F144+1</f>
        <v>2040</v>
      </c>
      <c r="H144" s="306" t="n">
        <f aca="false">G144+1</f>
        <v>2041</v>
      </c>
      <c r="I144" s="306" t="n">
        <f aca="false">H144+1</f>
        <v>2042</v>
      </c>
      <c r="J144" s="306" t="n">
        <f aca="false">I144+1</f>
        <v>2043</v>
      </c>
      <c r="K144" s="306" t="n">
        <f aca="false">J144+1</f>
        <v>2044</v>
      </c>
      <c r="L144" s="306" t="n">
        <f aca="false">K144+1</f>
        <v>2045</v>
      </c>
      <c r="M144" s="306" t="n">
        <f aca="false">L144+1</f>
        <v>2046</v>
      </c>
      <c r="N144" s="306" t="n">
        <f aca="false">M144+1</f>
        <v>2047</v>
      </c>
      <c r="O144" s="306" t="n">
        <f aca="false">N144+1</f>
        <v>2048</v>
      </c>
      <c r="P144" s="306" t="n">
        <f aca="false">O144+1</f>
        <v>2049</v>
      </c>
      <c r="Q144" s="306" t="n">
        <f aca="false">P144+1</f>
        <v>2050</v>
      </c>
      <c r="R144" s="306" t="n">
        <f aca="false">Q144+1</f>
        <v>2051</v>
      </c>
      <c r="S144" s="306" t="n">
        <f aca="false">R144+1</f>
        <v>2052</v>
      </c>
      <c r="T144" s="306" t="n">
        <f aca="false">S144+1</f>
        <v>2053</v>
      </c>
      <c r="U144" s="306" t="n">
        <f aca="false">T144+1</f>
        <v>2054</v>
      </c>
      <c r="V144" s="306" t="n">
        <f aca="false">U144+1</f>
        <v>2055</v>
      </c>
      <c r="W144" s="306" t="n">
        <f aca="false">V144+1</f>
        <v>2056</v>
      </c>
      <c r="X144" s="306" t="n">
        <f aca="false">W144+1</f>
        <v>2057</v>
      </c>
      <c r="Y144" s="306" t="n">
        <f aca="false">X144+1</f>
        <v>2058</v>
      </c>
      <c r="Z144" s="306" t="n">
        <f aca="false">Y144+1</f>
        <v>2059</v>
      </c>
      <c r="AA144" s="306" t="n">
        <f aca="false">Z144+1</f>
        <v>2060</v>
      </c>
      <c r="AB144" s="306" t="n">
        <f aca="false">AA144+1</f>
        <v>2061</v>
      </c>
      <c r="AC144" s="307" t="n">
        <f aca="false">AB144+1</f>
        <v>2062</v>
      </c>
    </row>
    <row r="145" customFormat="false" ht="13.5" hidden="false" customHeight="false" outlineLevel="0" collapsed="false">
      <c r="B145" s="309" t="s">
        <v>70</v>
      </c>
      <c r="C145" s="310"/>
      <c r="D145" s="311" t="s">
        <v>187</v>
      </c>
      <c r="E145" s="335"/>
      <c r="F145" s="306"/>
      <c r="G145" s="306"/>
      <c r="H145" s="306"/>
      <c r="I145" s="306"/>
      <c r="J145" s="306"/>
      <c r="K145" s="306"/>
      <c r="L145" s="306"/>
      <c r="M145" s="306"/>
      <c r="N145" s="306"/>
      <c r="O145" s="306"/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7"/>
    </row>
    <row r="146" customFormat="false" ht="10.5" hidden="false" customHeight="true" outlineLevel="0" collapsed="false">
      <c r="B146" s="442"/>
      <c r="C146" s="460" t="str">
        <f aca="false">C139</f>
        <v>Růst reálné mzdy v dopravě</v>
      </c>
      <c r="D146" s="461" t="n">
        <v>1</v>
      </c>
      <c r="E146" s="462" t="n">
        <v>0.02</v>
      </c>
      <c r="F146" s="463" t="n">
        <v>0.02</v>
      </c>
      <c r="G146" s="463" t="n">
        <v>0.02</v>
      </c>
      <c r="H146" s="463" t="n">
        <v>0.02</v>
      </c>
      <c r="I146" s="463" t="n">
        <v>0.02</v>
      </c>
      <c r="J146" s="463" t="n">
        <v>0.02</v>
      </c>
      <c r="K146" s="463" t="n">
        <v>0.02</v>
      </c>
      <c r="L146" s="463" t="n">
        <v>0.02</v>
      </c>
      <c r="M146" s="463" t="n">
        <v>0.02</v>
      </c>
      <c r="N146" s="463" t="n">
        <v>0.02</v>
      </c>
      <c r="O146" s="463" t="n">
        <v>0.02</v>
      </c>
      <c r="P146" s="463" t="n">
        <v>0.02</v>
      </c>
      <c r="Q146" s="463" t="n">
        <f aca="false">'0 Úvod'!$M$68*$D$146</f>
        <v>0</v>
      </c>
      <c r="R146" s="463" t="n">
        <f aca="false">'0 Úvod'!$M$68*$D$146</f>
        <v>0</v>
      </c>
      <c r="S146" s="463" t="n">
        <v>0</v>
      </c>
      <c r="T146" s="463" t="n">
        <v>0</v>
      </c>
      <c r="U146" s="463" t="n">
        <v>0</v>
      </c>
      <c r="V146" s="463" t="n">
        <v>0</v>
      </c>
      <c r="W146" s="463" t="n">
        <v>0</v>
      </c>
      <c r="X146" s="463" t="n">
        <v>0</v>
      </c>
      <c r="Y146" s="463" t="n">
        <v>0</v>
      </c>
      <c r="Z146" s="463" t="n">
        <v>0</v>
      </c>
      <c r="AA146" s="463" t="n">
        <v>0</v>
      </c>
      <c r="AB146" s="463" t="n">
        <v>0</v>
      </c>
      <c r="AC146" s="464" t="n">
        <v>0</v>
      </c>
    </row>
    <row r="147" customFormat="false" ht="10.5" hidden="false" customHeight="true" outlineLevel="0" collapsed="false">
      <c r="B147" s="312" t="n">
        <f aca="false">B140</f>
        <v>31606</v>
      </c>
      <c r="C147" s="465" t="str">
        <f aca="false">C140</f>
        <v>Výpravčí</v>
      </c>
      <c r="D147" s="466"/>
      <c r="E147" s="467" t="n">
        <f aca="false">AC140*(1+E$146)</f>
        <v>817346.288987403</v>
      </c>
      <c r="F147" s="468" t="n">
        <f aca="false">E147*(1+F$146)</f>
        <v>833693.214767151</v>
      </c>
      <c r="G147" s="468" t="n">
        <f aca="false">F147*(1+G$146)</f>
        <v>850367.079062494</v>
      </c>
      <c r="H147" s="468" t="n">
        <f aca="false">G147*(1+H$146)</f>
        <v>867374.420643743</v>
      </c>
      <c r="I147" s="468" t="n">
        <f aca="false">H147*(1+I$146)</f>
        <v>884721.909056618</v>
      </c>
      <c r="J147" s="468" t="n">
        <f aca="false">I147*(1+J$146)</f>
        <v>902416.347237751</v>
      </c>
      <c r="K147" s="468" t="n">
        <f aca="false">J147*(1+K$146)</f>
        <v>920464.674182506</v>
      </c>
      <c r="L147" s="468" t="n">
        <f aca="false">K147*(1+L$146)</f>
        <v>938873.967666156</v>
      </c>
      <c r="M147" s="468" t="n">
        <f aca="false">L147*(1+M$146)</f>
        <v>957651.447019479</v>
      </c>
      <c r="N147" s="468" t="n">
        <f aca="false">M147*(1+N$146)</f>
        <v>976804.475959869</v>
      </c>
      <c r="O147" s="468" t="n">
        <f aca="false">N147*(1+O$146)</f>
        <v>996340.565479066</v>
      </c>
      <c r="P147" s="468" t="n">
        <f aca="false">O147*(1+P$146)</f>
        <v>1016267.37678865</v>
      </c>
      <c r="Q147" s="468" t="n">
        <f aca="false">P147*(1+Q$146)</f>
        <v>1016267.37678865</v>
      </c>
      <c r="R147" s="468" t="n">
        <f aca="false">Q147*(1+R$146)</f>
        <v>1016267.37678865</v>
      </c>
      <c r="S147" s="468" t="n">
        <f aca="false">R147*(1+S$146)</f>
        <v>1016267.37678865</v>
      </c>
      <c r="T147" s="468" t="n">
        <f aca="false">S147*(1+T$146)</f>
        <v>1016267.37678865</v>
      </c>
      <c r="U147" s="468" t="n">
        <f aca="false">T147*(1+U$146)</f>
        <v>1016267.37678865</v>
      </c>
      <c r="V147" s="451"/>
      <c r="W147" s="451"/>
      <c r="X147" s="451"/>
      <c r="Y147" s="451"/>
      <c r="Z147" s="451"/>
      <c r="AA147" s="451"/>
      <c r="AB147" s="451"/>
      <c r="AC147" s="452"/>
    </row>
    <row r="148" customFormat="false" ht="10.5" hidden="false" customHeight="true" outlineLevel="0" collapsed="false">
      <c r="B148" s="312" t="n">
        <f aca="false">B141</f>
        <v>83135</v>
      </c>
      <c r="C148" s="465" t="str">
        <f aca="false">C141</f>
        <v>Signalista</v>
      </c>
      <c r="D148" s="466"/>
      <c r="E148" s="469" t="n">
        <f aca="false">AC141*(1+E$146)</f>
        <v>647235.382484261</v>
      </c>
      <c r="F148" s="470" t="n">
        <f aca="false">E148*(1+F$146)</f>
        <v>660180.090133946</v>
      </c>
      <c r="G148" s="470" t="n">
        <f aca="false">F148*(1+G$146)</f>
        <v>673383.691936625</v>
      </c>
      <c r="H148" s="470" t="n">
        <f aca="false">G148*(1+H$146)</f>
        <v>686851.365775357</v>
      </c>
      <c r="I148" s="470" t="n">
        <f aca="false">H148*(1+I$146)</f>
        <v>700588.393090864</v>
      </c>
      <c r="J148" s="470" t="n">
        <f aca="false">I148*(1+J$146)</f>
        <v>714600.160952682</v>
      </c>
      <c r="K148" s="470" t="n">
        <f aca="false">J148*(1+K$146)</f>
        <v>728892.164171735</v>
      </c>
      <c r="L148" s="470" t="n">
        <f aca="false">K148*(1+L$146)</f>
        <v>743470.00745517</v>
      </c>
      <c r="M148" s="470" t="n">
        <f aca="false">L148*(1+M$146)</f>
        <v>758339.407604273</v>
      </c>
      <c r="N148" s="470" t="n">
        <f aca="false">M148*(1+N$146)</f>
        <v>773506.195756359</v>
      </c>
      <c r="O148" s="470" t="n">
        <f aca="false">N148*(1+O$146)</f>
        <v>788976.319671486</v>
      </c>
      <c r="P148" s="470" t="n">
        <f aca="false">O148*(1+P$146)</f>
        <v>804755.846064916</v>
      </c>
      <c r="Q148" s="470" t="n">
        <f aca="false">P148*(1+Q$146)</f>
        <v>804755.846064916</v>
      </c>
      <c r="R148" s="470" t="n">
        <f aca="false">Q148*(1+R$146)</f>
        <v>804755.846064916</v>
      </c>
      <c r="S148" s="470" t="n">
        <f aca="false">R148*(1+S$146)</f>
        <v>804755.846064916</v>
      </c>
      <c r="T148" s="470" t="n">
        <f aca="false">S148*(1+T$146)</f>
        <v>804755.846064916</v>
      </c>
      <c r="U148" s="470" t="n">
        <f aca="false">T148*(1+U$146)</f>
        <v>804755.846064916</v>
      </c>
      <c r="V148" s="451"/>
      <c r="W148" s="451"/>
      <c r="X148" s="451"/>
      <c r="Y148" s="451"/>
      <c r="Z148" s="451"/>
      <c r="AA148" s="451"/>
      <c r="AB148" s="451"/>
      <c r="AC148" s="452"/>
    </row>
    <row r="149" customFormat="false" ht="10.5" hidden="false" customHeight="true" outlineLevel="0" collapsed="false">
      <c r="B149" s="454" t="n">
        <f aca="false">B142</f>
        <v>83146</v>
      </c>
      <c r="C149" s="471" t="str">
        <f aca="false">C142</f>
        <v>Hradlář - hláskař s prodejem jízdenek</v>
      </c>
      <c r="D149" s="472"/>
      <c r="E149" s="457" t="n">
        <f aca="false">AC142*(1+E$146)</f>
        <v>523190.778802844</v>
      </c>
      <c r="F149" s="458" t="n">
        <f aca="false">E149*(1+F$146)</f>
        <v>533654.594378901</v>
      </c>
      <c r="G149" s="458" t="n">
        <f aca="false">F149*(1+G$146)</f>
        <v>544327.686266479</v>
      </c>
      <c r="H149" s="458" t="n">
        <f aca="false">G149*(1+H$146)</f>
        <v>555214.239991808</v>
      </c>
      <c r="I149" s="458" t="n">
        <f aca="false">H149*(1+I$146)</f>
        <v>566318.524791644</v>
      </c>
      <c r="J149" s="458" t="n">
        <f aca="false">I149*(1+J$146)</f>
        <v>577644.895287477</v>
      </c>
      <c r="K149" s="458" t="n">
        <f aca="false">J149*(1+K$146)</f>
        <v>589197.793193227</v>
      </c>
      <c r="L149" s="458" t="n">
        <f aca="false">K149*(1+L$146)</f>
        <v>600981.749057091</v>
      </c>
      <c r="M149" s="458" t="n">
        <f aca="false">L149*(1+M$146)</f>
        <v>613001.384038233</v>
      </c>
      <c r="N149" s="458" t="n">
        <f aca="false">M149*(1+N$146)</f>
        <v>625261.411718998</v>
      </c>
      <c r="O149" s="458" t="n">
        <f aca="false">N149*(1+O$146)</f>
        <v>637766.639953378</v>
      </c>
      <c r="P149" s="458" t="n">
        <f aca="false">O149*(1+P$146)</f>
        <v>650521.972752446</v>
      </c>
      <c r="Q149" s="458" t="n">
        <f aca="false">P149*(1+Q$146)</f>
        <v>650521.972752446</v>
      </c>
      <c r="R149" s="458" t="n">
        <f aca="false">Q149*(1+R$146)</f>
        <v>650521.972752446</v>
      </c>
      <c r="S149" s="458" t="n">
        <f aca="false">R149*(1+S$146)</f>
        <v>650521.972752446</v>
      </c>
      <c r="T149" s="458" t="n">
        <f aca="false">S149*(1+T$146)</f>
        <v>650521.972752446</v>
      </c>
      <c r="U149" s="458" t="n">
        <f aca="false">T149*(1+U$146)</f>
        <v>650521.972752446</v>
      </c>
      <c r="V149" s="458"/>
      <c r="W149" s="458"/>
      <c r="X149" s="458"/>
      <c r="Y149" s="458"/>
      <c r="Z149" s="458"/>
      <c r="AA149" s="458"/>
      <c r="AB149" s="458"/>
      <c r="AC149" s="459"/>
    </row>
    <row r="150" customFormat="false" ht="10.5" hidden="false" customHeight="true" outlineLevel="0" collapsed="false"/>
    <row r="151" customFormat="false" ht="12" hidden="false" customHeight="false" outlineLevel="0" collapsed="false"/>
    <row r="152" customFormat="false" ht="12.75" hidden="false" customHeight="false" outlineLevel="0" collapsed="false">
      <c r="B152" s="83" t="s">
        <v>189</v>
      </c>
      <c r="C152" s="422" t="s">
        <v>190</v>
      </c>
      <c r="D152" s="305"/>
      <c r="E152" s="335" t="n">
        <f aca="false">E40</f>
        <v>2018</v>
      </c>
      <c r="F152" s="306" t="n">
        <f aca="false">E152+1</f>
        <v>2019</v>
      </c>
      <c r="G152" s="306" t="n">
        <f aca="false">F152+1</f>
        <v>2020</v>
      </c>
      <c r="H152" s="306" t="n">
        <f aca="false">G152+1</f>
        <v>2021</v>
      </c>
      <c r="I152" s="306" t="n">
        <f aca="false">H152+1</f>
        <v>2022</v>
      </c>
      <c r="J152" s="306" t="n">
        <f aca="false">I152+1</f>
        <v>2023</v>
      </c>
      <c r="K152" s="306" t="n">
        <f aca="false">J152+1</f>
        <v>2024</v>
      </c>
      <c r="L152" s="306" t="n">
        <f aca="false">K152+1</f>
        <v>2025</v>
      </c>
      <c r="M152" s="306" t="n">
        <f aca="false">L152+1</f>
        <v>2026</v>
      </c>
      <c r="N152" s="306" t="n">
        <f aca="false">M152+1</f>
        <v>2027</v>
      </c>
      <c r="O152" s="306" t="n">
        <f aca="false">N152+1</f>
        <v>2028</v>
      </c>
      <c r="P152" s="306" t="n">
        <f aca="false">O152+1</f>
        <v>2029</v>
      </c>
      <c r="Q152" s="306" t="n">
        <f aca="false">P152+1</f>
        <v>2030</v>
      </c>
      <c r="R152" s="306" t="n">
        <f aca="false">Q152+1</f>
        <v>2031</v>
      </c>
      <c r="S152" s="306" t="n">
        <f aca="false">R152+1</f>
        <v>2032</v>
      </c>
      <c r="T152" s="306" t="n">
        <f aca="false">S152+1</f>
        <v>2033</v>
      </c>
      <c r="U152" s="306" t="n">
        <f aca="false">T152+1</f>
        <v>2034</v>
      </c>
      <c r="V152" s="306" t="n">
        <f aca="false">U152+1</f>
        <v>2035</v>
      </c>
      <c r="W152" s="306" t="n">
        <f aca="false">V152+1</f>
        <v>2036</v>
      </c>
      <c r="X152" s="306" t="n">
        <f aca="false">W152+1</f>
        <v>2037</v>
      </c>
      <c r="Y152" s="306" t="n">
        <f aca="false">X152+1</f>
        <v>2038</v>
      </c>
      <c r="Z152" s="306" t="n">
        <f aca="false">Y152+1</f>
        <v>2039</v>
      </c>
      <c r="AA152" s="306" t="n">
        <f aca="false">Z152+1</f>
        <v>2040</v>
      </c>
      <c r="AB152" s="306" t="n">
        <f aca="false">AA152+1</f>
        <v>2041</v>
      </c>
      <c r="AC152" s="307" t="n">
        <f aca="false">AB152+1</f>
        <v>2042</v>
      </c>
    </row>
    <row r="153" customFormat="false" ht="13.5" hidden="false" customHeight="false" outlineLevel="0" collapsed="false">
      <c r="B153" s="309" t="s">
        <v>58</v>
      </c>
      <c r="C153" s="310" t="s">
        <v>137</v>
      </c>
      <c r="D153" s="311" t="s">
        <v>76</v>
      </c>
      <c r="E153" s="335"/>
      <c r="F153" s="306"/>
      <c r="G153" s="306"/>
      <c r="H153" s="306"/>
      <c r="I153" s="306"/>
      <c r="J153" s="306"/>
      <c r="K153" s="306"/>
      <c r="L153" s="306"/>
      <c r="M153" s="306"/>
      <c r="N153" s="306"/>
      <c r="O153" s="306"/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7"/>
    </row>
    <row r="154" customFormat="false" ht="12" hidden="false" customHeight="false" outlineLevel="0" collapsed="false">
      <c r="B154" s="312"/>
      <c r="C154" s="473" t="str">
        <f aca="false">C147</f>
        <v>Výpravčí</v>
      </c>
      <c r="D154" s="314" t="n">
        <f aca="false">SUM(E154:AC154,E163:AC163)</f>
        <v>0</v>
      </c>
      <c r="E154" s="474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6"/>
    </row>
    <row r="155" customFormat="false" ht="12" hidden="false" customHeight="false" outlineLevel="0" collapsed="false">
      <c r="B155" s="318"/>
      <c r="C155" s="453" t="str">
        <f aca="false">C148</f>
        <v>Signalista</v>
      </c>
      <c r="D155" s="320" t="n">
        <f aca="false">SUM(E155:AC155,E164:AC164)</f>
        <v>0</v>
      </c>
      <c r="E155" s="477"/>
      <c r="F155" s="478"/>
      <c r="G155" s="478"/>
      <c r="H155" s="478"/>
      <c r="I155" s="478"/>
      <c r="J155" s="478"/>
      <c r="K155" s="478"/>
      <c r="L155" s="478"/>
      <c r="M155" s="478"/>
      <c r="N155" s="478"/>
      <c r="O155" s="478"/>
      <c r="P155" s="478"/>
      <c r="Q155" s="478"/>
      <c r="R155" s="478"/>
      <c r="S155" s="478"/>
      <c r="T155" s="478"/>
      <c r="U155" s="478"/>
      <c r="V155" s="478"/>
      <c r="W155" s="478"/>
      <c r="X155" s="478"/>
      <c r="Y155" s="478"/>
      <c r="Z155" s="478"/>
      <c r="AA155" s="478"/>
      <c r="AB155" s="478"/>
      <c r="AC155" s="479"/>
    </row>
    <row r="156" customFormat="false" ht="12" hidden="false" customHeight="false" outlineLevel="0" collapsed="false">
      <c r="B156" s="318"/>
      <c r="C156" s="480" t="str">
        <f aca="false">C149</f>
        <v>Hradlář - hláskař s prodejem jízdenek</v>
      </c>
      <c r="D156" s="320" t="n">
        <f aca="false">SUM(E156:AC156,E165:AC165)</f>
        <v>0</v>
      </c>
      <c r="E156" s="477"/>
      <c r="F156" s="478"/>
      <c r="G156" s="478"/>
      <c r="H156" s="478"/>
      <c r="I156" s="478"/>
      <c r="J156" s="478"/>
      <c r="K156" s="478"/>
      <c r="L156" s="478"/>
      <c r="M156" s="478"/>
      <c r="N156" s="478"/>
      <c r="O156" s="478"/>
      <c r="P156" s="478"/>
      <c r="Q156" s="478"/>
      <c r="R156" s="478"/>
      <c r="S156" s="478"/>
      <c r="T156" s="478"/>
      <c r="U156" s="478"/>
      <c r="V156" s="478"/>
      <c r="W156" s="478"/>
      <c r="X156" s="478"/>
      <c r="Y156" s="478"/>
      <c r="Z156" s="478"/>
      <c r="AA156" s="478"/>
      <c r="AB156" s="478"/>
      <c r="AC156" s="479"/>
    </row>
    <row r="157" customFormat="false" ht="12" hidden="false" customHeight="false" outlineLevel="0" collapsed="false">
      <c r="B157" s="318"/>
      <c r="C157" s="480"/>
      <c r="D157" s="320" t="n">
        <f aca="false">SUM(E157:AC157,E166:AC166)</f>
        <v>0</v>
      </c>
      <c r="E157" s="477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8"/>
      <c r="Q157" s="478"/>
      <c r="R157" s="478"/>
      <c r="S157" s="478"/>
      <c r="T157" s="478"/>
      <c r="U157" s="478"/>
      <c r="V157" s="478"/>
      <c r="W157" s="478"/>
      <c r="X157" s="478"/>
      <c r="Y157" s="478"/>
      <c r="Z157" s="478"/>
      <c r="AA157" s="478"/>
      <c r="AB157" s="478"/>
      <c r="AC157" s="479"/>
    </row>
    <row r="158" customFormat="false" ht="12" hidden="false" customHeight="false" outlineLevel="0" collapsed="false">
      <c r="B158" s="318"/>
      <c r="C158" s="481"/>
      <c r="D158" s="320" t="n">
        <f aca="false">SUM(E158:AC158,E167:AC167)</f>
        <v>0</v>
      </c>
      <c r="E158" s="477"/>
      <c r="F158" s="478"/>
      <c r="G158" s="478"/>
      <c r="H158" s="478"/>
      <c r="I158" s="478"/>
      <c r="J158" s="478"/>
      <c r="K158" s="478"/>
      <c r="L158" s="478"/>
      <c r="M158" s="478"/>
      <c r="N158" s="478"/>
      <c r="O158" s="478"/>
      <c r="P158" s="478"/>
      <c r="Q158" s="478"/>
      <c r="R158" s="478"/>
      <c r="S158" s="478"/>
      <c r="T158" s="478"/>
      <c r="U158" s="478"/>
      <c r="V158" s="478"/>
      <c r="W158" s="478"/>
      <c r="X158" s="478"/>
      <c r="Y158" s="478"/>
      <c r="Z158" s="478"/>
      <c r="AA158" s="478"/>
      <c r="AB158" s="478"/>
      <c r="AC158" s="479"/>
    </row>
    <row r="159" customFormat="false" ht="12.75" hidden="false" customHeight="false" outlineLevel="0" collapsed="false">
      <c r="B159" s="326"/>
      <c r="C159" s="327" t="s">
        <v>76</v>
      </c>
      <c r="D159" s="328" t="n">
        <f aca="false">SUM(E159:AC159,E168:AC168)</f>
        <v>0</v>
      </c>
      <c r="E159" s="329" t="n">
        <f aca="false">SUM(E154:E158)</f>
        <v>0</v>
      </c>
      <c r="F159" s="330" t="n">
        <f aca="false">SUM(F154:F158)</f>
        <v>0</v>
      </c>
      <c r="G159" s="330" t="n">
        <f aca="false">SUM(G154:G158)</f>
        <v>0</v>
      </c>
      <c r="H159" s="330" t="n">
        <f aca="false">SUM(H154:H158)</f>
        <v>0</v>
      </c>
      <c r="I159" s="330" t="n">
        <f aca="false">SUM(I154:I158)</f>
        <v>0</v>
      </c>
      <c r="J159" s="330" t="n">
        <f aca="false">SUM(J154:J158)</f>
        <v>0</v>
      </c>
      <c r="K159" s="330" t="n">
        <f aca="false">SUM(K154:K158)</f>
        <v>0</v>
      </c>
      <c r="L159" s="330" t="n">
        <f aca="false">SUM(L154:L158)</f>
        <v>0</v>
      </c>
      <c r="M159" s="330" t="n">
        <f aca="false">SUM(M154:M158)</f>
        <v>0</v>
      </c>
      <c r="N159" s="330" t="n">
        <f aca="false">SUM(N154:N158)</f>
        <v>0</v>
      </c>
      <c r="O159" s="330" t="n">
        <f aca="false">SUM(O154:O158)</f>
        <v>0</v>
      </c>
      <c r="P159" s="330" t="n">
        <f aca="false">SUM(P154:P158)</f>
        <v>0</v>
      </c>
      <c r="Q159" s="330" t="n">
        <f aca="false">SUM(Q154:Q158)</f>
        <v>0</v>
      </c>
      <c r="R159" s="330" t="n">
        <f aca="false">SUM(R154:R158)</f>
        <v>0</v>
      </c>
      <c r="S159" s="330" t="n">
        <f aca="false">SUM(S154:S158)</f>
        <v>0</v>
      </c>
      <c r="T159" s="330" t="n">
        <f aca="false">SUM(T154:T158)</f>
        <v>0</v>
      </c>
      <c r="U159" s="330" t="n">
        <f aca="false">SUM(U154:U158)</f>
        <v>0</v>
      </c>
      <c r="V159" s="330" t="n">
        <f aca="false">SUM(V154:V158)</f>
        <v>0</v>
      </c>
      <c r="W159" s="330" t="n">
        <f aca="false">SUM(W154:W158)</f>
        <v>0</v>
      </c>
      <c r="X159" s="330" t="n">
        <f aca="false">SUM(X154:X158)</f>
        <v>0</v>
      </c>
      <c r="Y159" s="330" t="n">
        <f aca="false">SUM(Y154:Y158)</f>
        <v>0</v>
      </c>
      <c r="Z159" s="330" t="n">
        <f aca="false">SUM(Z154:Z158)</f>
        <v>0</v>
      </c>
      <c r="AA159" s="330" t="n">
        <f aca="false">SUM(AA154:AA158)</f>
        <v>0</v>
      </c>
      <c r="AB159" s="330" t="n">
        <f aca="false">SUM(AB154:AB158)</f>
        <v>0</v>
      </c>
      <c r="AC159" s="364" t="n">
        <f aca="false">SUM(AC154:AC158)</f>
        <v>0</v>
      </c>
    </row>
    <row r="160" customFormat="false" ht="12" hidden="false" customHeight="false" outlineLevel="0" collapsed="false">
      <c r="B160" s="332"/>
      <c r="C160" s="308"/>
      <c r="D160" s="30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</row>
    <row r="161" customFormat="false" ht="12.75" hidden="false" customHeight="false" outlineLevel="0" collapsed="false">
      <c r="B161" s="83" t="str">
        <f aca="false">B152</f>
        <v>3.9.</v>
      </c>
      <c r="C161" s="84" t="str">
        <f aca="false">C152</f>
        <v>Počty zaměstnanců</v>
      </c>
      <c r="D161" s="334"/>
      <c r="E161" s="335" t="n">
        <f aca="false">AC152+1</f>
        <v>2043</v>
      </c>
      <c r="F161" s="306" t="n">
        <f aca="false">E161+1</f>
        <v>2044</v>
      </c>
      <c r="G161" s="306" t="n">
        <f aca="false">F161+1</f>
        <v>2045</v>
      </c>
      <c r="H161" s="306" t="n">
        <f aca="false">G161+1</f>
        <v>2046</v>
      </c>
      <c r="I161" s="306" t="n">
        <f aca="false">H161+1</f>
        <v>2047</v>
      </c>
      <c r="J161" s="306" t="n">
        <f aca="false">I161+1</f>
        <v>2048</v>
      </c>
      <c r="K161" s="306" t="n">
        <f aca="false">J161+1</f>
        <v>2049</v>
      </c>
      <c r="L161" s="306" t="n">
        <f aca="false">K161+1</f>
        <v>2050</v>
      </c>
      <c r="M161" s="306" t="n">
        <f aca="false">L161+1</f>
        <v>2051</v>
      </c>
      <c r="N161" s="306" t="n">
        <f aca="false">M161+1</f>
        <v>2052</v>
      </c>
      <c r="O161" s="306" t="n">
        <f aca="false">N161+1</f>
        <v>2053</v>
      </c>
      <c r="P161" s="306" t="n">
        <f aca="false">O161+1</f>
        <v>2054</v>
      </c>
      <c r="Q161" s="306" t="n">
        <f aca="false">P161+1</f>
        <v>2055</v>
      </c>
      <c r="R161" s="306" t="n">
        <f aca="false">Q161+1</f>
        <v>2056</v>
      </c>
      <c r="S161" s="306" t="n">
        <f aca="false">R161+1</f>
        <v>2057</v>
      </c>
      <c r="T161" s="306" t="n">
        <f aca="false">S161+1</f>
        <v>2058</v>
      </c>
      <c r="U161" s="306" t="n">
        <f aca="false">T161+1</f>
        <v>2059</v>
      </c>
      <c r="V161" s="306" t="n">
        <f aca="false">U161+1</f>
        <v>2060</v>
      </c>
      <c r="W161" s="306" t="n">
        <f aca="false">V161+1</f>
        <v>2061</v>
      </c>
      <c r="X161" s="306" t="n">
        <f aca="false">W161+1</f>
        <v>2062</v>
      </c>
      <c r="Y161" s="306" t="n">
        <f aca="false">X161+1</f>
        <v>2063</v>
      </c>
      <c r="Z161" s="306" t="n">
        <f aca="false">Y161+1</f>
        <v>2064</v>
      </c>
      <c r="AA161" s="306" t="n">
        <f aca="false">Z161+1</f>
        <v>2065</v>
      </c>
      <c r="AB161" s="306" t="n">
        <f aca="false">AA161+1</f>
        <v>2066</v>
      </c>
      <c r="AC161" s="307" t="n">
        <f aca="false">AB161+1</f>
        <v>2067</v>
      </c>
    </row>
    <row r="162" customFormat="false" ht="13.5" hidden="false" customHeight="false" outlineLevel="0" collapsed="false">
      <c r="B162" s="309" t="s">
        <v>70</v>
      </c>
      <c r="C162" s="310" t="s">
        <v>191</v>
      </c>
      <c r="D162" s="336"/>
      <c r="E162" s="335"/>
      <c r="F162" s="306"/>
      <c r="G162" s="306"/>
      <c r="H162" s="306"/>
      <c r="I162" s="306"/>
      <c r="J162" s="306"/>
      <c r="K162" s="306"/>
      <c r="L162" s="306"/>
      <c r="M162" s="306"/>
      <c r="N162" s="306"/>
      <c r="O162" s="306"/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7"/>
    </row>
    <row r="163" customFormat="false" ht="12" hidden="false" customHeight="false" outlineLevel="0" collapsed="false">
      <c r="B163" s="312"/>
      <c r="C163" s="482" t="str">
        <f aca="false">C147</f>
        <v>Výpravčí</v>
      </c>
      <c r="D163" s="483"/>
      <c r="E163" s="474"/>
      <c r="F163" s="475"/>
      <c r="G163" s="475"/>
      <c r="H163" s="475"/>
      <c r="I163" s="475"/>
      <c r="J163" s="475"/>
      <c r="K163" s="475"/>
      <c r="L163" s="475"/>
      <c r="M163" s="475"/>
      <c r="N163" s="475"/>
      <c r="O163" s="475"/>
      <c r="P163" s="475"/>
      <c r="Q163" s="475"/>
      <c r="R163" s="484"/>
      <c r="S163" s="484"/>
      <c r="T163" s="484"/>
      <c r="U163" s="484"/>
      <c r="V163" s="484"/>
      <c r="W163" s="484"/>
      <c r="X163" s="484"/>
      <c r="Y163" s="484"/>
      <c r="Z163" s="484"/>
      <c r="AA163" s="484"/>
      <c r="AB163" s="484"/>
      <c r="AC163" s="485"/>
    </row>
    <row r="164" customFormat="false" ht="12" hidden="false" customHeight="false" outlineLevel="0" collapsed="false">
      <c r="B164" s="318"/>
      <c r="C164" s="486" t="str">
        <f aca="false">C148</f>
        <v>Signalista</v>
      </c>
      <c r="D164" s="487"/>
      <c r="E164" s="477"/>
      <c r="F164" s="478"/>
      <c r="G164" s="478"/>
      <c r="H164" s="478"/>
      <c r="I164" s="478"/>
      <c r="J164" s="478"/>
      <c r="K164" s="478"/>
      <c r="L164" s="478"/>
      <c r="M164" s="478"/>
      <c r="N164" s="478"/>
      <c r="O164" s="478"/>
      <c r="P164" s="478"/>
      <c r="Q164" s="478"/>
      <c r="R164" s="488"/>
      <c r="S164" s="488"/>
      <c r="T164" s="488"/>
      <c r="U164" s="488"/>
      <c r="V164" s="488"/>
      <c r="W164" s="488"/>
      <c r="X164" s="488"/>
      <c r="Y164" s="488"/>
      <c r="Z164" s="488"/>
      <c r="AA164" s="488"/>
      <c r="AB164" s="488"/>
      <c r="AC164" s="489"/>
    </row>
    <row r="165" customFormat="false" ht="12" hidden="false" customHeight="false" outlineLevel="0" collapsed="false">
      <c r="B165" s="318"/>
      <c r="C165" s="486" t="str">
        <f aca="false">C149</f>
        <v>Hradlář - hláskař s prodejem jízdenek</v>
      </c>
      <c r="D165" s="487"/>
      <c r="E165" s="477"/>
      <c r="F165" s="478"/>
      <c r="G165" s="478"/>
      <c r="H165" s="478"/>
      <c r="I165" s="478"/>
      <c r="J165" s="478"/>
      <c r="K165" s="478"/>
      <c r="L165" s="478"/>
      <c r="M165" s="478"/>
      <c r="N165" s="478"/>
      <c r="O165" s="478"/>
      <c r="P165" s="478"/>
      <c r="Q165" s="478"/>
      <c r="R165" s="490"/>
      <c r="S165" s="490"/>
      <c r="T165" s="490"/>
      <c r="U165" s="490"/>
      <c r="V165" s="490"/>
      <c r="W165" s="490"/>
      <c r="X165" s="490"/>
      <c r="Y165" s="490"/>
      <c r="Z165" s="490"/>
      <c r="AA165" s="490"/>
      <c r="AB165" s="490"/>
      <c r="AC165" s="491"/>
    </row>
    <row r="166" customFormat="false" ht="12" hidden="false" customHeight="false" outlineLevel="0" collapsed="false">
      <c r="B166" s="318"/>
      <c r="C166" s="486" t="n">
        <f aca="false">C157</f>
        <v>0</v>
      </c>
      <c r="D166" s="487"/>
      <c r="E166" s="477"/>
      <c r="F166" s="478"/>
      <c r="G166" s="478"/>
      <c r="H166" s="478"/>
      <c r="I166" s="478"/>
      <c r="J166" s="478"/>
      <c r="K166" s="478"/>
      <c r="L166" s="478"/>
      <c r="M166" s="478"/>
      <c r="N166" s="478"/>
      <c r="O166" s="478"/>
      <c r="P166" s="478"/>
      <c r="Q166" s="478"/>
      <c r="R166" s="490"/>
      <c r="S166" s="490"/>
      <c r="T166" s="490"/>
      <c r="U166" s="490"/>
      <c r="V166" s="490"/>
      <c r="W166" s="490"/>
      <c r="X166" s="490"/>
      <c r="Y166" s="490"/>
      <c r="Z166" s="490"/>
      <c r="AA166" s="490"/>
      <c r="AB166" s="490"/>
      <c r="AC166" s="491"/>
    </row>
    <row r="167" customFormat="false" ht="12" hidden="false" customHeight="false" outlineLevel="0" collapsed="false">
      <c r="B167" s="345"/>
      <c r="C167" s="492" t="n">
        <f aca="false">C158</f>
        <v>0</v>
      </c>
      <c r="D167" s="493"/>
      <c r="E167" s="494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6"/>
      <c r="S167" s="496"/>
      <c r="T167" s="496"/>
      <c r="U167" s="496"/>
      <c r="V167" s="496"/>
      <c r="W167" s="496"/>
      <c r="X167" s="496"/>
      <c r="Y167" s="496"/>
      <c r="Z167" s="496"/>
      <c r="AA167" s="496"/>
      <c r="AB167" s="496"/>
      <c r="AC167" s="497"/>
    </row>
    <row r="168" customFormat="false" ht="12.75" hidden="false" customHeight="false" outlineLevel="0" collapsed="false">
      <c r="B168" s="351"/>
      <c r="C168" s="431" t="str">
        <f aca="false">C159</f>
        <v>Celkem</v>
      </c>
      <c r="D168" s="134"/>
      <c r="E168" s="352" t="n">
        <f aca="false">SUM(E163:E167)</f>
        <v>0</v>
      </c>
      <c r="F168" s="353" t="n">
        <f aca="false">SUM(F163:F167)</f>
        <v>0</v>
      </c>
      <c r="G168" s="353" t="n">
        <f aca="false">SUM(G163:G167)</f>
        <v>0</v>
      </c>
      <c r="H168" s="353" t="n">
        <f aca="false">SUM(H163:H167)</f>
        <v>0</v>
      </c>
      <c r="I168" s="353" t="n">
        <f aca="false">SUM(I163:I167)</f>
        <v>0</v>
      </c>
      <c r="J168" s="353" t="n">
        <f aca="false">SUM(J163:J167)</f>
        <v>0</v>
      </c>
      <c r="K168" s="353" t="n">
        <f aca="false">SUM(K163:K167)</f>
        <v>0</v>
      </c>
      <c r="L168" s="353" t="n">
        <f aca="false">SUM(L163:L167)</f>
        <v>0</v>
      </c>
      <c r="M168" s="353" t="n">
        <f aca="false">SUM(M163:M167)</f>
        <v>0</v>
      </c>
      <c r="N168" s="353" t="n">
        <f aca="false">SUM(N163:N167)</f>
        <v>0</v>
      </c>
      <c r="O168" s="353" t="n">
        <f aca="false">SUM(O163:O167)</f>
        <v>0</v>
      </c>
      <c r="P168" s="353" t="n">
        <f aca="false">SUM(P163:P167)</f>
        <v>0</v>
      </c>
      <c r="Q168" s="353" t="n">
        <f aca="false">SUM(Q163:Q167)</f>
        <v>0</v>
      </c>
      <c r="R168" s="353" t="n">
        <f aca="false">SUM(R163:R167)</f>
        <v>0</v>
      </c>
      <c r="S168" s="353" t="n">
        <f aca="false">SUM(S163:S167)</f>
        <v>0</v>
      </c>
      <c r="T168" s="353" t="n">
        <f aca="false">SUM(T163:T167)</f>
        <v>0</v>
      </c>
      <c r="U168" s="353" t="n">
        <f aca="false">SUM(U163:U167)</f>
        <v>0</v>
      </c>
      <c r="V168" s="353" t="n">
        <f aca="false">SUM(V163:V167)</f>
        <v>0</v>
      </c>
      <c r="W168" s="353" t="n">
        <f aca="false">SUM(W163:W167)</f>
        <v>0</v>
      </c>
      <c r="X168" s="353" t="n">
        <f aca="false">SUM(X163:X167)</f>
        <v>0</v>
      </c>
      <c r="Y168" s="353" t="n">
        <f aca="false">SUM(Y163:Y167)</f>
        <v>0</v>
      </c>
      <c r="Z168" s="353" t="n">
        <f aca="false">SUM(Z163:Z167)</f>
        <v>0</v>
      </c>
      <c r="AA168" s="353" t="n">
        <f aca="false">SUM(AA163:AA167)</f>
        <v>0</v>
      </c>
      <c r="AB168" s="353" t="n">
        <f aca="false">SUM(AB163:AB167)</f>
        <v>0</v>
      </c>
      <c r="AC168" s="331" t="n">
        <f aca="false">SUM(AC163:AC167)</f>
        <v>0</v>
      </c>
    </row>
    <row r="169" customFormat="false" ht="11.25" hidden="false" customHeight="false" outlineLevel="0" collapsed="false">
      <c r="B169" s="354"/>
      <c r="C169" s="350"/>
      <c r="D169" s="303"/>
      <c r="E169" s="355"/>
      <c r="F169" s="355"/>
      <c r="G169" s="355"/>
      <c r="H169" s="355"/>
      <c r="I169" s="355"/>
      <c r="J169" s="355"/>
      <c r="K169" s="355"/>
      <c r="L169" s="355"/>
      <c r="M169" s="355"/>
      <c r="N169" s="355"/>
      <c r="O169" s="355"/>
      <c r="P169" s="355"/>
      <c r="Q169" s="355"/>
      <c r="R169" s="355"/>
      <c r="S169" s="355"/>
      <c r="T169" s="355"/>
      <c r="U169" s="355"/>
      <c r="V169" s="355"/>
      <c r="W169" s="355"/>
      <c r="X169" s="355"/>
      <c r="Y169" s="355"/>
      <c r="Z169" s="355"/>
      <c r="AA169" s="355"/>
      <c r="AB169" s="355"/>
      <c r="AC169" s="355"/>
    </row>
    <row r="170" customFormat="false" ht="12" hidden="false" customHeight="false" outlineLevel="0" collapsed="false"/>
    <row r="171" customFormat="false" ht="12.75" hidden="false" customHeight="false" outlineLevel="0" collapsed="false">
      <c r="B171" s="356" t="s">
        <v>192</v>
      </c>
      <c r="C171" s="357" t="str">
        <f aca="false">C152</f>
        <v>Počty zaměstnanců</v>
      </c>
      <c r="D171" s="358"/>
      <c r="E171" s="359" t="n">
        <f aca="false">E152</f>
        <v>2018</v>
      </c>
      <c r="F171" s="359" t="n">
        <f aca="false">E171+1</f>
        <v>2019</v>
      </c>
      <c r="G171" s="359" t="n">
        <f aca="false">F171+1</f>
        <v>2020</v>
      </c>
      <c r="H171" s="359" t="n">
        <f aca="false">G171+1</f>
        <v>2021</v>
      </c>
      <c r="I171" s="359" t="n">
        <f aca="false">H171+1</f>
        <v>2022</v>
      </c>
      <c r="J171" s="359" t="n">
        <f aca="false">I171+1</f>
        <v>2023</v>
      </c>
      <c r="K171" s="359" t="n">
        <f aca="false">J171+1</f>
        <v>2024</v>
      </c>
      <c r="L171" s="359" t="n">
        <f aca="false">K171+1</f>
        <v>2025</v>
      </c>
      <c r="M171" s="359" t="n">
        <f aca="false">L171+1</f>
        <v>2026</v>
      </c>
      <c r="N171" s="359" t="n">
        <f aca="false">M171+1</f>
        <v>2027</v>
      </c>
      <c r="O171" s="359" t="n">
        <f aca="false">N171+1</f>
        <v>2028</v>
      </c>
      <c r="P171" s="359" t="n">
        <f aca="false">O171+1</f>
        <v>2029</v>
      </c>
      <c r="Q171" s="359" t="n">
        <f aca="false">P171+1</f>
        <v>2030</v>
      </c>
      <c r="R171" s="359" t="n">
        <f aca="false">Q171+1</f>
        <v>2031</v>
      </c>
      <c r="S171" s="359" t="n">
        <f aca="false">R171+1</f>
        <v>2032</v>
      </c>
      <c r="T171" s="359" t="n">
        <f aca="false">S171+1</f>
        <v>2033</v>
      </c>
      <c r="U171" s="359" t="n">
        <f aca="false">T171+1</f>
        <v>2034</v>
      </c>
      <c r="V171" s="359" t="n">
        <f aca="false">U171+1</f>
        <v>2035</v>
      </c>
      <c r="W171" s="359" t="n">
        <f aca="false">V171+1</f>
        <v>2036</v>
      </c>
      <c r="X171" s="359" t="n">
        <f aca="false">W171+1</f>
        <v>2037</v>
      </c>
      <c r="Y171" s="359" t="n">
        <f aca="false">X171+1</f>
        <v>2038</v>
      </c>
      <c r="Z171" s="359" t="n">
        <f aca="false">Y171+1</f>
        <v>2039</v>
      </c>
      <c r="AA171" s="359" t="n">
        <f aca="false">Z171+1</f>
        <v>2040</v>
      </c>
      <c r="AB171" s="359" t="n">
        <f aca="false">AA171+1</f>
        <v>2041</v>
      </c>
      <c r="AC171" s="360" t="n">
        <f aca="false">AB171+1</f>
        <v>2042</v>
      </c>
    </row>
    <row r="172" customFormat="false" ht="13.5" hidden="false" customHeight="false" outlineLevel="0" collapsed="false">
      <c r="B172" s="361" t="s">
        <v>58</v>
      </c>
      <c r="C172" s="362" t="s">
        <v>146</v>
      </c>
      <c r="D172" s="363" t="s">
        <v>76</v>
      </c>
      <c r="E172" s="359"/>
      <c r="F172" s="359"/>
      <c r="G172" s="359"/>
      <c r="H172" s="359"/>
      <c r="I172" s="359"/>
      <c r="J172" s="359"/>
      <c r="K172" s="359"/>
      <c r="L172" s="359"/>
      <c r="M172" s="359"/>
      <c r="N172" s="359"/>
      <c r="O172" s="359"/>
      <c r="P172" s="359"/>
      <c r="Q172" s="359"/>
      <c r="R172" s="359"/>
      <c r="S172" s="359"/>
      <c r="T172" s="359"/>
      <c r="U172" s="359"/>
      <c r="V172" s="359"/>
      <c r="W172" s="359"/>
      <c r="X172" s="359"/>
      <c r="Y172" s="359"/>
      <c r="Z172" s="359"/>
      <c r="AA172" s="359"/>
      <c r="AB172" s="359"/>
      <c r="AC172" s="360"/>
    </row>
    <row r="173" customFormat="false" ht="12" hidden="false" customHeight="false" outlineLevel="0" collapsed="false">
      <c r="B173" s="312"/>
      <c r="C173" s="313" t="str">
        <f aca="false">C163</f>
        <v>Výpravčí</v>
      </c>
      <c r="D173" s="314" t="n">
        <f aca="false">SUM(E173:AC173,E182:AC182)</f>
        <v>0</v>
      </c>
      <c r="E173" s="474"/>
      <c r="F173" s="475"/>
      <c r="G173" s="475"/>
      <c r="H173" s="475"/>
      <c r="I173" s="475"/>
      <c r="J173" s="475"/>
      <c r="K173" s="475"/>
      <c r="L173" s="475"/>
      <c r="M173" s="475"/>
      <c r="N173" s="475"/>
      <c r="O173" s="475"/>
      <c r="P173" s="475"/>
      <c r="Q173" s="475"/>
      <c r="R173" s="475"/>
      <c r="S173" s="475"/>
      <c r="T173" s="475"/>
      <c r="U173" s="475"/>
      <c r="V173" s="475"/>
      <c r="W173" s="475"/>
      <c r="X173" s="475"/>
      <c r="Y173" s="475"/>
      <c r="Z173" s="475"/>
      <c r="AA173" s="475"/>
      <c r="AB173" s="475"/>
      <c r="AC173" s="476"/>
    </row>
    <row r="174" customFormat="false" ht="12" hidden="false" customHeight="false" outlineLevel="0" collapsed="false">
      <c r="B174" s="318"/>
      <c r="C174" s="427" t="str">
        <f aca="false">C164</f>
        <v>Signalista</v>
      </c>
      <c r="D174" s="320" t="n">
        <f aca="false">SUM(E174:AC174,E183:AC183)</f>
        <v>0</v>
      </c>
      <c r="E174" s="477"/>
      <c r="F174" s="478"/>
      <c r="G174" s="478"/>
      <c r="H174" s="478"/>
      <c r="I174" s="478"/>
      <c r="J174" s="478"/>
      <c r="K174" s="478"/>
      <c r="L174" s="478"/>
      <c r="M174" s="478"/>
      <c r="N174" s="478"/>
      <c r="O174" s="478"/>
      <c r="P174" s="478"/>
      <c r="Q174" s="478"/>
      <c r="R174" s="478"/>
      <c r="S174" s="478"/>
      <c r="T174" s="478"/>
      <c r="U174" s="478"/>
      <c r="V174" s="478"/>
      <c r="W174" s="478"/>
      <c r="X174" s="478"/>
      <c r="Y174" s="478"/>
      <c r="Z174" s="478"/>
      <c r="AA174" s="478"/>
      <c r="AB174" s="478"/>
      <c r="AC174" s="479"/>
    </row>
    <row r="175" customFormat="false" ht="12" hidden="false" customHeight="false" outlineLevel="0" collapsed="false">
      <c r="B175" s="318"/>
      <c r="C175" s="427" t="str">
        <f aca="false">C165</f>
        <v>Hradlář - hláskař s prodejem jízdenek</v>
      </c>
      <c r="D175" s="320" t="n">
        <f aca="false">SUM(E175:AC175,E184:AC184)</f>
        <v>0</v>
      </c>
      <c r="E175" s="477"/>
      <c r="F175" s="478"/>
      <c r="G175" s="478"/>
      <c r="H175" s="478"/>
      <c r="I175" s="478"/>
      <c r="J175" s="478"/>
      <c r="K175" s="478"/>
      <c r="L175" s="478"/>
      <c r="M175" s="478"/>
      <c r="N175" s="478"/>
      <c r="O175" s="478"/>
      <c r="P175" s="478"/>
      <c r="Q175" s="478"/>
      <c r="R175" s="478"/>
      <c r="S175" s="478"/>
      <c r="T175" s="478"/>
      <c r="U175" s="478"/>
      <c r="V175" s="478"/>
      <c r="W175" s="478"/>
      <c r="X175" s="478"/>
      <c r="Y175" s="478"/>
      <c r="Z175" s="478"/>
      <c r="AA175" s="478"/>
      <c r="AB175" s="478"/>
      <c r="AC175" s="479"/>
    </row>
    <row r="176" customFormat="false" ht="12" hidden="false" customHeight="false" outlineLevel="0" collapsed="false">
      <c r="B176" s="318"/>
      <c r="C176" s="427" t="n">
        <f aca="false">C157</f>
        <v>0</v>
      </c>
      <c r="D176" s="320" t="n">
        <f aca="false">SUM(E176:AC176,E185:AC185)</f>
        <v>0</v>
      </c>
      <c r="E176" s="477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  <c r="P176" s="478"/>
      <c r="Q176" s="478"/>
      <c r="R176" s="478"/>
      <c r="S176" s="478"/>
      <c r="T176" s="478"/>
      <c r="U176" s="478"/>
      <c r="V176" s="478"/>
      <c r="W176" s="478"/>
      <c r="X176" s="478"/>
      <c r="Y176" s="478"/>
      <c r="Z176" s="478"/>
      <c r="AA176" s="478"/>
      <c r="AB176" s="478"/>
      <c r="AC176" s="479"/>
    </row>
    <row r="177" customFormat="false" ht="12" hidden="false" customHeight="false" outlineLevel="0" collapsed="false">
      <c r="B177" s="318"/>
      <c r="C177" s="427" t="n">
        <f aca="false">C158</f>
        <v>0</v>
      </c>
      <c r="D177" s="320" t="n">
        <f aca="false">SUM(E177:AC177,E186:AC186)</f>
        <v>0</v>
      </c>
      <c r="E177" s="477"/>
      <c r="F177" s="478"/>
      <c r="G177" s="478"/>
      <c r="H177" s="478"/>
      <c r="I177" s="478"/>
      <c r="J177" s="478"/>
      <c r="K177" s="478"/>
      <c r="L177" s="478"/>
      <c r="M177" s="478"/>
      <c r="N177" s="478"/>
      <c r="O177" s="478"/>
      <c r="P177" s="478"/>
      <c r="Q177" s="478"/>
      <c r="R177" s="478"/>
      <c r="S177" s="478"/>
      <c r="T177" s="478"/>
      <c r="U177" s="478"/>
      <c r="V177" s="478"/>
      <c r="W177" s="478"/>
      <c r="X177" s="478"/>
      <c r="Y177" s="478"/>
      <c r="Z177" s="478"/>
      <c r="AA177" s="478"/>
      <c r="AB177" s="478"/>
      <c r="AC177" s="479"/>
    </row>
    <row r="178" customFormat="false" ht="12.75" hidden="false" customHeight="false" outlineLevel="0" collapsed="false">
      <c r="B178" s="326"/>
      <c r="C178" s="327" t="s">
        <v>76</v>
      </c>
      <c r="D178" s="328" t="n">
        <f aca="false">SUM(E178:AC178,E187:AC187)</f>
        <v>0</v>
      </c>
      <c r="E178" s="329" t="n">
        <f aca="false">SUM(E173:E177)</f>
        <v>0</v>
      </c>
      <c r="F178" s="330" t="n">
        <f aca="false">SUM(F173:F177)</f>
        <v>0</v>
      </c>
      <c r="G178" s="330" t="n">
        <f aca="false">SUM(G173:G177)</f>
        <v>0</v>
      </c>
      <c r="H178" s="330" t="n">
        <f aca="false">SUM(H173:H177)</f>
        <v>0</v>
      </c>
      <c r="I178" s="330" t="n">
        <f aca="false">SUM(I173:I177)</f>
        <v>0</v>
      </c>
      <c r="J178" s="330" t="n">
        <f aca="false">SUM(J173:J177)</f>
        <v>0</v>
      </c>
      <c r="K178" s="330" t="n">
        <f aca="false">SUM(K173:K177)</f>
        <v>0</v>
      </c>
      <c r="L178" s="330" t="n">
        <f aca="false">SUM(L173:L177)</f>
        <v>0</v>
      </c>
      <c r="M178" s="330" t="n">
        <f aca="false">SUM(M173:M177)</f>
        <v>0</v>
      </c>
      <c r="N178" s="330" t="n">
        <f aca="false">SUM(N173:N177)</f>
        <v>0</v>
      </c>
      <c r="O178" s="330" t="n">
        <f aca="false">SUM(O173:O177)</f>
        <v>0</v>
      </c>
      <c r="P178" s="330" t="n">
        <f aca="false">SUM(P173:P177)</f>
        <v>0</v>
      </c>
      <c r="Q178" s="330" t="n">
        <f aca="false">SUM(Q173:Q177)</f>
        <v>0</v>
      </c>
      <c r="R178" s="330" t="n">
        <f aca="false">SUM(R173:R177)</f>
        <v>0</v>
      </c>
      <c r="S178" s="330" t="n">
        <f aca="false">SUM(S173:S177)</f>
        <v>0</v>
      </c>
      <c r="T178" s="330" t="n">
        <f aca="false">SUM(T173:T177)</f>
        <v>0</v>
      </c>
      <c r="U178" s="330" t="n">
        <f aca="false">SUM(U173:U177)</f>
        <v>0</v>
      </c>
      <c r="V178" s="330" t="n">
        <f aca="false">SUM(V173:V177)</f>
        <v>0</v>
      </c>
      <c r="W178" s="330" t="n">
        <f aca="false">SUM(W173:W177)</f>
        <v>0</v>
      </c>
      <c r="X178" s="330" t="n">
        <f aca="false">SUM(X173:X177)</f>
        <v>0</v>
      </c>
      <c r="Y178" s="330" t="n">
        <f aca="false">SUM(Y173:Y177)</f>
        <v>0</v>
      </c>
      <c r="Z178" s="330" t="n">
        <f aca="false">SUM(Z173:Z177)</f>
        <v>0</v>
      </c>
      <c r="AA178" s="330" t="n">
        <f aca="false">SUM(AA173:AA177)</f>
        <v>0</v>
      </c>
      <c r="AB178" s="330" t="n">
        <f aca="false">SUM(AB173:AB177)</f>
        <v>0</v>
      </c>
      <c r="AC178" s="364" t="n">
        <f aca="false">SUM(AC173:AC177)</f>
        <v>0</v>
      </c>
    </row>
    <row r="179" customFormat="false" ht="12" hidden="false" customHeight="false" outlineLevel="0" collapsed="false">
      <c r="B179" s="365"/>
      <c r="C179" s="308"/>
      <c r="D179" s="30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</row>
    <row r="180" customFormat="false" ht="12.75" hidden="false" customHeight="false" outlineLevel="0" collapsed="false">
      <c r="B180" s="356" t="str">
        <f aca="false">B171</f>
        <v>3.10.</v>
      </c>
      <c r="C180" s="357" t="str">
        <f aca="false">C171</f>
        <v>Počty zaměstnanců</v>
      </c>
      <c r="D180" s="366"/>
      <c r="E180" s="367" t="n">
        <f aca="false">AC171+1</f>
        <v>2043</v>
      </c>
      <c r="F180" s="359" t="n">
        <f aca="false">E180+1</f>
        <v>2044</v>
      </c>
      <c r="G180" s="359" t="n">
        <f aca="false">F180+1</f>
        <v>2045</v>
      </c>
      <c r="H180" s="359" t="n">
        <f aca="false">G180+1</f>
        <v>2046</v>
      </c>
      <c r="I180" s="359" t="n">
        <f aca="false">H180+1</f>
        <v>2047</v>
      </c>
      <c r="J180" s="359" t="n">
        <f aca="false">I180+1</f>
        <v>2048</v>
      </c>
      <c r="K180" s="359" t="n">
        <f aca="false">J180+1</f>
        <v>2049</v>
      </c>
      <c r="L180" s="359" t="n">
        <f aca="false">K180+1</f>
        <v>2050</v>
      </c>
      <c r="M180" s="359" t="n">
        <f aca="false">L180+1</f>
        <v>2051</v>
      </c>
      <c r="N180" s="359" t="n">
        <f aca="false">M180+1</f>
        <v>2052</v>
      </c>
      <c r="O180" s="359" t="n">
        <f aca="false">N180+1</f>
        <v>2053</v>
      </c>
      <c r="P180" s="359" t="n">
        <f aca="false">O180+1</f>
        <v>2054</v>
      </c>
      <c r="Q180" s="359" t="n">
        <f aca="false">P180+1</f>
        <v>2055</v>
      </c>
      <c r="R180" s="359" t="n">
        <f aca="false">Q180+1</f>
        <v>2056</v>
      </c>
      <c r="S180" s="359" t="n">
        <f aca="false">R180+1</f>
        <v>2057</v>
      </c>
      <c r="T180" s="359" t="n">
        <f aca="false">S180+1</f>
        <v>2058</v>
      </c>
      <c r="U180" s="359" t="n">
        <f aca="false">T180+1</f>
        <v>2059</v>
      </c>
      <c r="V180" s="359" t="n">
        <f aca="false">U180+1</f>
        <v>2060</v>
      </c>
      <c r="W180" s="359" t="n">
        <f aca="false">V180+1</f>
        <v>2061</v>
      </c>
      <c r="X180" s="359" t="n">
        <f aca="false">W180+1</f>
        <v>2062</v>
      </c>
      <c r="Y180" s="359" t="n">
        <f aca="false">X180+1</f>
        <v>2063</v>
      </c>
      <c r="Z180" s="359" t="n">
        <f aca="false">Y180+1</f>
        <v>2064</v>
      </c>
      <c r="AA180" s="359" t="n">
        <f aca="false">Z180+1</f>
        <v>2065</v>
      </c>
      <c r="AB180" s="359" t="n">
        <f aca="false">AA180+1</f>
        <v>2066</v>
      </c>
      <c r="AC180" s="360" t="n">
        <f aca="false">AB180+1</f>
        <v>2067</v>
      </c>
    </row>
    <row r="181" customFormat="false" ht="13.5" hidden="false" customHeight="false" outlineLevel="0" collapsed="false">
      <c r="B181" s="361" t="s">
        <v>70</v>
      </c>
      <c r="C181" s="362" t="s">
        <v>146</v>
      </c>
      <c r="D181" s="368"/>
      <c r="E181" s="367" t="n">
        <f aca="false">S172+1</f>
        <v>1</v>
      </c>
      <c r="F181" s="359"/>
      <c r="G181" s="359"/>
      <c r="H181" s="359"/>
      <c r="I181" s="359"/>
      <c r="J181" s="359"/>
      <c r="K181" s="359"/>
      <c r="L181" s="359"/>
      <c r="M181" s="359"/>
      <c r="N181" s="359"/>
      <c r="O181" s="359"/>
      <c r="P181" s="359"/>
      <c r="Q181" s="359"/>
      <c r="R181" s="359"/>
      <c r="S181" s="359"/>
      <c r="T181" s="359"/>
      <c r="U181" s="359"/>
      <c r="V181" s="359"/>
      <c r="W181" s="359"/>
      <c r="X181" s="359"/>
      <c r="Y181" s="359"/>
      <c r="Z181" s="359"/>
      <c r="AA181" s="359"/>
      <c r="AB181" s="359"/>
      <c r="AC181" s="360"/>
    </row>
    <row r="182" customFormat="false" ht="12" hidden="false" customHeight="false" outlineLevel="0" collapsed="false">
      <c r="B182" s="312"/>
      <c r="C182" s="426" t="str">
        <f aca="false">C173</f>
        <v>Výpravčí</v>
      </c>
      <c r="D182" s="483"/>
      <c r="E182" s="498"/>
      <c r="F182" s="484"/>
      <c r="G182" s="484"/>
      <c r="H182" s="484"/>
      <c r="I182" s="484"/>
      <c r="J182" s="484"/>
      <c r="K182" s="484"/>
      <c r="L182" s="484"/>
      <c r="M182" s="484"/>
      <c r="N182" s="484"/>
      <c r="O182" s="484"/>
      <c r="P182" s="484"/>
      <c r="Q182" s="484"/>
      <c r="R182" s="484"/>
      <c r="S182" s="484"/>
      <c r="T182" s="484"/>
      <c r="U182" s="484"/>
      <c r="V182" s="484"/>
      <c r="W182" s="484"/>
      <c r="X182" s="484"/>
      <c r="Y182" s="484"/>
      <c r="Z182" s="484"/>
      <c r="AA182" s="484"/>
      <c r="AB182" s="484"/>
      <c r="AC182" s="485"/>
    </row>
    <row r="183" customFormat="false" ht="12" hidden="false" customHeight="false" outlineLevel="0" collapsed="false">
      <c r="B183" s="318"/>
      <c r="C183" s="427" t="str">
        <f aca="false">C174</f>
        <v>Signalista</v>
      </c>
      <c r="D183" s="487"/>
      <c r="E183" s="499"/>
      <c r="F183" s="488"/>
      <c r="G183" s="488"/>
      <c r="H183" s="488"/>
      <c r="I183" s="488"/>
      <c r="J183" s="488"/>
      <c r="K183" s="488"/>
      <c r="L183" s="488"/>
      <c r="M183" s="488"/>
      <c r="N183" s="488"/>
      <c r="O183" s="488"/>
      <c r="P183" s="488"/>
      <c r="Q183" s="488"/>
      <c r="R183" s="488"/>
      <c r="S183" s="488"/>
      <c r="T183" s="488"/>
      <c r="U183" s="488"/>
      <c r="V183" s="488"/>
      <c r="W183" s="488"/>
      <c r="X183" s="488"/>
      <c r="Y183" s="488"/>
      <c r="Z183" s="488"/>
      <c r="AA183" s="488"/>
      <c r="AB183" s="488"/>
      <c r="AC183" s="489"/>
    </row>
    <row r="184" customFormat="false" ht="12" hidden="false" customHeight="false" outlineLevel="0" collapsed="false">
      <c r="B184" s="318"/>
      <c r="C184" s="427" t="str">
        <f aca="false">C175</f>
        <v>Hradlář - hláskař s prodejem jízdenek</v>
      </c>
      <c r="D184" s="487"/>
      <c r="E184" s="500"/>
      <c r="F184" s="490"/>
      <c r="G184" s="490"/>
      <c r="H184" s="490"/>
      <c r="I184" s="490"/>
      <c r="J184" s="490"/>
      <c r="K184" s="490"/>
      <c r="L184" s="490"/>
      <c r="M184" s="490"/>
      <c r="N184" s="490"/>
      <c r="O184" s="490"/>
      <c r="P184" s="490"/>
      <c r="Q184" s="490"/>
      <c r="R184" s="490"/>
      <c r="S184" s="490"/>
      <c r="T184" s="490"/>
      <c r="U184" s="490"/>
      <c r="V184" s="490"/>
      <c r="W184" s="490"/>
      <c r="X184" s="490"/>
      <c r="Y184" s="490"/>
      <c r="Z184" s="490"/>
      <c r="AA184" s="490"/>
      <c r="AB184" s="490"/>
      <c r="AC184" s="491"/>
    </row>
    <row r="185" customFormat="false" ht="12" hidden="false" customHeight="false" outlineLevel="0" collapsed="false">
      <c r="B185" s="318"/>
      <c r="C185" s="427" t="n">
        <f aca="false">C176</f>
        <v>0</v>
      </c>
      <c r="D185" s="487"/>
      <c r="E185" s="500"/>
      <c r="F185" s="490"/>
      <c r="G185" s="490"/>
      <c r="H185" s="490"/>
      <c r="I185" s="490"/>
      <c r="J185" s="490"/>
      <c r="K185" s="490"/>
      <c r="L185" s="490"/>
      <c r="M185" s="490"/>
      <c r="N185" s="490"/>
      <c r="O185" s="490"/>
      <c r="P185" s="490"/>
      <c r="Q185" s="490"/>
      <c r="R185" s="490"/>
      <c r="S185" s="490"/>
      <c r="T185" s="490"/>
      <c r="U185" s="490"/>
      <c r="V185" s="490"/>
      <c r="W185" s="490"/>
      <c r="X185" s="490"/>
      <c r="Y185" s="490"/>
      <c r="Z185" s="490"/>
      <c r="AA185" s="490"/>
      <c r="AB185" s="490"/>
      <c r="AC185" s="491"/>
    </row>
    <row r="186" customFormat="false" ht="12" hidden="false" customHeight="false" outlineLevel="0" collapsed="false">
      <c r="B186" s="345"/>
      <c r="C186" s="428" t="n">
        <f aca="false">C177</f>
        <v>0</v>
      </c>
      <c r="D186" s="493"/>
      <c r="E186" s="501"/>
      <c r="F186" s="496"/>
      <c r="G186" s="496"/>
      <c r="H186" s="496"/>
      <c r="I186" s="496"/>
      <c r="J186" s="496"/>
      <c r="K186" s="496"/>
      <c r="L186" s="496"/>
      <c r="M186" s="496"/>
      <c r="N186" s="496"/>
      <c r="O186" s="496"/>
      <c r="P186" s="496"/>
      <c r="Q186" s="496"/>
      <c r="R186" s="496"/>
      <c r="S186" s="496"/>
      <c r="T186" s="496"/>
      <c r="U186" s="496"/>
      <c r="V186" s="496"/>
      <c r="W186" s="496"/>
      <c r="X186" s="496"/>
      <c r="Y186" s="496"/>
      <c r="Z186" s="496"/>
      <c r="AA186" s="496"/>
      <c r="AB186" s="496"/>
      <c r="AC186" s="497"/>
    </row>
    <row r="187" customFormat="false" ht="12.75" hidden="false" customHeight="false" outlineLevel="0" collapsed="false">
      <c r="B187" s="351"/>
      <c r="C187" s="431" t="str">
        <f aca="false">C178</f>
        <v>Celkem</v>
      </c>
      <c r="D187" s="134"/>
      <c r="E187" s="352" t="n">
        <f aca="false">SUM(E182:E186)</f>
        <v>0</v>
      </c>
      <c r="F187" s="353" t="n">
        <f aca="false">SUM(F182:F186)</f>
        <v>0</v>
      </c>
      <c r="G187" s="353" t="n">
        <f aca="false">SUM(G182:G186)</f>
        <v>0</v>
      </c>
      <c r="H187" s="353" t="n">
        <f aca="false">SUM(H182:H186)</f>
        <v>0</v>
      </c>
      <c r="I187" s="353" t="n">
        <f aca="false">SUM(I182:I186)</f>
        <v>0</v>
      </c>
      <c r="J187" s="353" t="n">
        <f aca="false">SUM(J182:J186)</f>
        <v>0</v>
      </c>
      <c r="K187" s="353" t="n">
        <f aca="false">SUM(K182:K186)</f>
        <v>0</v>
      </c>
      <c r="L187" s="353" t="n">
        <f aca="false">SUM(L182:L186)</f>
        <v>0</v>
      </c>
      <c r="M187" s="353" t="n">
        <f aca="false">SUM(M182:M186)</f>
        <v>0</v>
      </c>
      <c r="N187" s="353" t="n">
        <f aca="false">SUM(N182:N186)</f>
        <v>0</v>
      </c>
      <c r="O187" s="353" t="n">
        <f aca="false">SUM(O182:O186)</f>
        <v>0</v>
      </c>
      <c r="P187" s="353" t="n">
        <f aca="false">SUM(P182:P186)</f>
        <v>0</v>
      </c>
      <c r="Q187" s="353" t="n">
        <f aca="false">SUM(Q182:Q186)</f>
        <v>0</v>
      </c>
      <c r="R187" s="353" t="n">
        <f aca="false">SUM(R182:R186)</f>
        <v>0</v>
      </c>
      <c r="S187" s="353" t="n">
        <f aca="false">SUM(S182:S186)</f>
        <v>0</v>
      </c>
      <c r="T187" s="353" t="n">
        <f aca="false">SUM(T182:T186)</f>
        <v>0</v>
      </c>
      <c r="U187" s="353" t="n">
        <f aca="false">SUM(U182:U186)</f>
        <v>0</v>
      </c>
      <c r="V187" s="353" t="n">
        <f aca="false">SUM(V182:V186)</f>
        <v>0</v>
      </c>
      <c r="W187" s="353" t="n">
        <f aca="false">SUM(W182:W186)</f>
        <v>0</v>
      </c>
      <c r="X187" s="353" t="n">
        <f aca="false">SUM(X182:X186)</f>
        <v>0</v>
      </c>
      <c r="Y187" s="353" t="n">
        <f aca="false">SUM(Y182:Y186)</f>
        <v>0</v>
      </c>
      <c r="Z187" s="353" t="n">
        <f aca="false">SUM(Z182:Z186)</f>
        <v>0</v>
      </c>
      <c r="AA187" s="353" t="n">
        <f aca="false">SUM(AA182:AA186)</f>
        <v>0</v>
      </c>
      <c r="AB187" s="353" t="n">
        <f aca="false">SUM(AB182:AB186)</f>
        <v>0</v>
      </c>
      <c r="AC187" s="331" t="n">
        <f aca="false">SUM(AC182:AC186)</f>
        <v>0</v>
      </c>
    </row>
    <row r="188" customFormat="false" ht="12.75" hidden="false" customHeight="false" outlineLevel="0" collapsed="false">
      <c r="B188" s="421"/>
    </row>
    <row r="189" customFormat="false" ht="11.25" hidden="false" customHeight="false" outlineLevel="0" collapsed="false">
      <c r="B189" s="148" t="s">
        <v>73</v>
      </c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</row>
    <row r="190" customFormat="false" ht="12" hidden="false" customHeight="false" outlineLevel="0" collapsed="false"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</row>
    <row r="191" customFormat="false" ht="12.75" hidden="false" customHeight="false" outlineLevel="0" collapsed="false">
      <c r="B191" s="149" t="s">
        <v>193</v>
      </c>
      <c r="C191" s="150"/>
      <c r="D191" s="151"/>
      <c r="E191" s="151"/>
      <c r="F191" s="151"/>
      <c r="G191" s="152"/>
      <c r="H191" s="153"/>
      <c r="I191" s="153"/>
      <c r="J191" s="153"/>
      <c r="K191" s="153"/>
      <c r="L191" s="153"/>
      <c r="M191" s="153"/>
      <c r="N191" s="153"/>
      <c r="O191" s="153"/>
      <c r="P191" s="154"/>
    </row>
    <row r="192" customFormat="false" ht="13.5" hidden="false" customHeight="false" outlineLevel="0" collapsed="false">
      <c r="B192" s="502" t="s">
        <v>194</v>
      </c>
      <c r="C192" s="503"/>
      <c r="D192" s="156"/>
      <c r="E192" s="156"/>
      <c r="F192" s="156"/>
      <c r="G192" s="157"/>
      <c r="H192" s="156"/>
      <c r="I192" s="156"/>
      <c r="J192" s="156"/>
      <c r="K192" s="156"/>
      <c r="L192" s="156"/>
      <c r="M192" s="156"/>
      <c r="N192" s="156"/>
      <c r="O192" s="156"/>
      <c r="P192" s="158"/>
    </row>
    <row r="194" customFormat="false" ht="12" hidden="false" customHeight="false" outlineLevel="0" collapsed="false">
      <c r="B194" s="205" t="s">
        <v>195</v>
      </c>
    </row>
    <row r="195" customFormat="false" ht="56.25" hidden="false" customHeight="false" outlineLevel="0" collapsed="false">
      <c r="C195" s="504" t="s">
        <v>196</v>
      </c>
      <c r="D195" s="505" t="s">
        <v>197</v>
      </c>
      <c r="E195" s="506"/>
      <c r="F195" s="507" t="s">
        <v>198</v>
      </c>
      <c r="G195" s="508" t="s">
        <v>199</v>
      </c>
      <c r="H195" s="509" t="s">
        <v>200</v>
      </c>
      <c r="I195" s="509" t="s">
        <v>201</v>
      </c>
      <c r="J195" s="510" t="s">
        <v>202</v>
      </c>
      <c r="K195" s="506"/>
      <c r="L195" s="511" t="s">
        <v>203</v>
      </c>
      <c r="M195" s="511"/>
      <c r="N195" s="512" t="s">
        <v>204</v>
      </c>
    </row>
    <row r="196" customFormat="false" ht="12" hidden="false" customHeight="false" outlineLevel="0" collapsed="false">
      <c r="C196" s="513"/>
      <c r="D196" s="514"/>
      <c r="E196" s="506"/>
      <c r="F196" s="515" t="s">
        <v>205</v>
      </c>
      <c r="G196" s="516"/>
      <c r="H196" s="517"/>
      <c r="I196" s="517"/>
      <c r="J196" s="518"/>
      <c r="K196" s="506"/>
      <c r="L196" s="519" t="s">
        <v>206</v>
      </c>
      <c r="M196" s="519"/>
      <c r="N196" s="520"/>
    </row>
    <row r="197" customFormat="false" ht="12" hidden="false" customHeight="false" outlineLevel="0" collapsed="false">
      <c r="C197" s="521"/>
      <c r="D197" s="522"/>
      <c r="E197" s="506"/>
      <c r="F197" s="515" t="s">
        <v>207</v>
      </c>
      <c r="G197" s="523" t="s">
        <v>208</v>
      </c>
      <c r="H197" s="524" t="n">
        <f aca="false">H198*(1+'0 Úvod'!$J$52)*(1+'0 Úvod'!$K$52)*(1+'0 Úvod'!$L$52)</f>
        <v>1573024.05</v>
      </c>
      <c r="I197" s="524" t="n">
        <f aca="false">I198*(1+'0 Úvod'!$J$52)*(1+'0 Úvod'!$K$52)*(1+'0 Úvod'!$L$52)</f>
        <v>813109.05</v>
      </c>
      <c r="J197" s="525"/>
      <c r="K197" s="506"/>
      <c r="L197" s="519" t="s">
        <v>209</v>
      </c>
      <c r="M197" s="519"/>
      <c r="N197" s="520"/>
    </row>
    <row r="198" customFormat="false" ht="12" hidden="false" customHeight="false" outlineLevel="0" collapsed="false">
      <c r="C198" s="513"/>
      <c r="D198" s="526"/>
      <c r="E198" s="506"/>
      <c r="F198" s="515" t="s">
        <v>210</v>
      </c>
      <c r="G198" s="516" t="s">
        <v>211</v>
      </c>
      <c r="H198" s="527" t="n">
        <f aca="false">(J198)+J198*(0.9+0.17)</f>
        <v>1573024.05</v>
      </c>
      <c r="I198" s="527" t="n">
        <f aca="false">J198+J198*(0.17-0.1)</f>
        <v>813109.05</v>
      </c>
      <c r="J198" s="525" t="n">
        <f aca="false">844350*0.9</f>
        <v>759915</v>
      </c>
      <c r="K198" s="506"/>
      <c r="L198" s="519" t="s">
        <v>111</v>
      </c>
      <c r="M198" s="519"/>
      <c r="N198" s="520"/>
    </row>
    <row r="199" customFormat="false" ht="12.75" hidden="false" customHeight="false" outlineLevel="0" collapsed="false">
      <c r="C199" s="528" t="s">
        <v>212</v>
      </c>
      <c r="D199" s="529" t="n">
        <f aca="false">SUM(D196:D198)</f>
        <v>0</v>
      </c>
      <c r="E199" s="506"/>
      <c r="F199" s="515" t="s">
        <v>213</v>
      </c>
      <c r="G199" s="530"/>
      <c r="H199" s="527"/>
      <c r="I199" s="527" t="n">
        <f aca="false">I196*I197</f>
        <v>0</v>
      </c>
      <c r="J199" s="525" t="n">
        <f aca="false">SUM(H199:I199)</f>
        <v>0</v>
      </c>
      <c r="K199" s="506"/>
      <c r="L199" s="519" t="s">
        <v>214</v>
      </c>
      <c r="M199" s="519"/>
      <c r="N199" s="520"/>
    </row>
    <row r="200" customFormat="false" ht="12.75" hidden="false" customHeight="false" outlineLevel="0" collapsed="false">
      <c r="C200" s="506"/>
      <c r="D200" s="506"/>
      <c r="E200" s="506"/>
      <c r="F200" s="531" t="s">
        <v>215</v>
      </c>
      <c r="G200" s="532"/>
      <c r="H200" s="533" t="n">
        <f aca="false">H196*H197</f>
        <v>0</v>
      </c>
      <c r="I200" s="533" t="n">
        <f aca="false">(I196-H196)*I197</f>
        <v>0</v>
      </c>
      <c r="J200" s="534" t="n">
        <f aca="false">SUM(H200:I200)</f>
        <v>0</v>
      </c>
      <c r="K200" s="506"/>
      <c r="L200" s="519" t="s">
        <v>216</v>
      </c>
      <c r="M200" s="519"/>
      <c r="N200" s="520"/>
    </row>
    <row r="201" customFormat="false" ht="12.75" hidden="false" customHeight="false" outlineLevel="0" collapsed="false">
      <c r="C201" s="506"/>
      <c r="D201" s="506"/>
      <c r="E201" s="506"/>
      <c r="F201" s="506"/>
      <c r="G201" s="506"/>
      <c r="H201" s="506"/>
      <c r="I201" s="506"/>
      <c r="J201" s="506"/>
      <c r="K201" s="506"/>
      <c r="L201" s="535" t="s">
        <v>217</v>
      </c>
      <c r="M201" s="535"/>
      <c r="N201" s="536"/>
    </row>
    <row r="203" customFormat="false" ht="12" hidden="false" customHeight="false" outlineLevel="0" collapsed="false">
      <c r="E203" s="537"/>
      <c r="F203" s="537"/>
      <c r="G203" s="537"/>
      <c r="H203" s="537"/>
      <c r="I203" s="537"/>
      <c r="J203" s="537"/>
      <c r="K203" s="537"/>
      <c r="L203" s="537"/>
      <c r="M203" s="537"/>
      <c r="N203" s="537"/>
      <c r="O203" s="537"/>
    </row>
    <row r="204" customFormat="false" ht="12" hidden="false" customHeight="false" outlineLevel="0" collapsed="false">
      <c r="E204" s="537"/>
      <c r="F204" s="537"/>
      <c r="G204" s="537"/>
      <c r="H204" s="537"/>
      <c r="I204" s="537"/>
      <c r="J204" s="537"/>
      <c r="K204" s="537"/>
      <c r="L204" s="537"/>
      <c r="M204" s="537"/>
      <c r="N204" s="537"/>
      <c r="O204" s="537"/>
    </row>
    <row r="205" customFormat="false" ht="12" hidden="false" customHeight="false" outlineLevel="0" collapsed="false">
      <c r="E205" s="537"/>
      <c r="F205" s="537"/>
      <c r="G205" s="537"/>
      <c r="H205" s="537"/>
      <c r="I205" s="537"/>
      <c r="J205" s="537"/>
      <c r="K205" s="537"/>
      <c r="L205" s="537"/>
      <c r="M205" s="537"/>
      <c r="N205" s="537"/>
      <c r="O205" s="537"/>
    </row>
    <row r="206" customFormat="false" ht="12" hidden="false" customHeight="false" outlineLevel="0" collapsed="false"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</row>
    <row r="208" customFormat="false" ht="11.25" hidden="false" customHeight="false" outlineLevel="0" collapsed="false">
      <c r="D208" s="279"/>
    </row>
  </sheetData>
  <mergeCells count="4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B189:P190"/>
    <mergeCell ref="L195:M195"/>
    <mergeCell ref="L196:M196"/>
    <mergeCell ref="L197:M197"/>
    <mergeCell ref="L198:M198"/>
    <mergeCell ref="L199:M199"/>
    <mergeCell ref="L200:M200"/>
    <mergeCell ref="L201:M20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7</xdr:row>
                    <xdr:rowOff>142920</xdr:rowOff>
                  </from>
                  <to>
                    <xdr:col>19</xdr:col>
                    <xdr:colOff>720</xdr:colOff>
                    <xdr:row>6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pageBreakPreview" topLeftCell="K52" colorId="64" zoomScale="75" zoomScaleNormal="75" zoomScalePageLayoutView="75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18" min="18" style="205" width="10.85"/>
    <col collapsed="false" customWidth="true" hidden="false" outlineLevel="0" max="29" min="19" style="205" width="10.71"/>
    <col collapsed="false" customWidth="true" hidden="false" outlineLevel="0" max="35" min="30" style="205" width="8.7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8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04"/>
      <c r="B2" s="83" t="s">
        <v>218</v>
      </c>
      <c r="C2" s="84" t="s">
        <v>219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538" t="s">
        <v>220</v>
      </c>
      <c r="C4" s="539" t="s">
        <v>221</v>
      </c>
      <c r="D4" s="320" t="n">
        <f aca="false">SUM(E4:AC4,E14:AC14)</f>
        <v>37941591.5566041</v>
      </c>
      <c r="E4" s="540" t="n">
        <f aca="false">E74/1000*$E$56</f>
        <v>0</v>
      </c>
      <c r="F4" s="540" t="n">
        <f aca="false">F74/1000*$E$56</f>
        <v>0</v>
      </c>
      <c r="G4" s="540" t="n">
        <f aca="false">G74/1000*$E$56</f>
        <v>0</v>
      </c>
      <c r="H4" s="540" t="n">
        <f aca="false">H74/1000*$E$56</f>
        <v>0</v>
      </c>
      <c r="I4" s="540" t="n">
        <f aca="false">I74/1000*$E$56</f>
        <v>0</v>
      </c>
      <c r="J4" s="540" t="n">
        <f aca="false">J74/1000*$E$56</f>
        <v>0</v>
      </c>
      <c r="K4" s="540" t="n">
        <f aca="false">K74/1000*$E$56</f>
        <v>0</v>
      </c>
      <c r="L4" s="540" t="n">
        <f aca="false">L74/1000*$E$56</f>
        <v>0</v>
      </c>
      <c r="M4" s="540" t="n">
        <f aca="false">M74/1000*$E$56</f>
        <v>0</v>
      </c>
      <c r="N4" s="540" t="n">
        <f aca="false">N74/1000*$E$56</f>
        <v>0</v>
      </c>
      <c r="O4" s="540" t="n">
        <f aca="false">O74/1000*$E$56</f>
        <v>0</v>
      </c>
      <c r="P4" s="540" t="n">
        <f aca="false">P74/1000*$E$56</f>
        <v>0</v>
      </c>
      <c r="Q4" s="540" t="n">
        <f aca="false">Q74/1000*$E$56</f>
        <v>141178.585902772</v>
      </c>
      <c r="R4" s="540" t="n">
        <f aca="false">R74/1000*$E$56</f>
        <v>736655.189978685</v>
      </c>
      <c r="S4" s="540" t="n">
        <f aca="false">S74/1000*$E$56</f>
        <v>1038895.61864559</v>
      </c>
      <c r="T4" s="540" t="n">
        <f aca="false">T74/1000*$E$56</f>
        <v>1263968.63273117</v>
      </c>
      <c r="U4" s="540" t="n">
        <f aca="false">U74/1000*$E$56</f>
        <v>1365573.78348664</v>
      </c>
      <c r="V4" s="540" t="n">
        <f aca="false">V74/1000*$E$56</f>
        <v>1420878.48549332</v>
      </c>
      <c r="W4" s="540" t="n">
        <f aca="false">W74/1000*$E$56</f>
        <v>1476183.1875</v>
      </c>
      <c r="X4" s="540" t="n">
        <f aca="false">X74/1000*$E$56</f>
        <v>1489967.19968523</v>
      </c>
      <c r="Y4" s="540" t="n">
        <f aca="false">Y74/1000*$E$56</f>
        <v>1503751.21187047</v>
      </c>
      <c r="Z4" s="540" t="n">
        <f aca="false">Z74/1000*$E$56</f>
        <v>1517535.2240557</v>
      </c>
      <c r="AA4" s="540" t="n">
        <f aca="false">AA74/1000*$E$56</f>
        <v>1531319.23624093</v>
      </c>
      <c r="AB4" s="540" t="n">
        <f aca="false">AB74/1000*$E$56</f>
        <v>1545103.24842616</v>
      </c>
      <c r="AC4" s="540" t="n">
        <f aca="false">AC74/1000*$E$56</f>
        <v>1558887.2606114</v>
      </c>
    </row>
    <row r="5" customFormat="false" ht="12" hidden="false" customHeight="false" outlineLevel="0" collapsed="false">
      <c r="A5" s="308"/>
      <c r="B5" s="538" t="s">
        <v>220</v>
      </c>
      <c r="C5" s="539" t="s">
        <v>222</v>
      </c>
      <c r="D5" s="320" t="n">
        <f aca="false">SUM(E5:AC5,E15:AC15)</f>
        <v>0</v>
      </c>
      <c r="E5" s="322" t="n">
        <f aca="false">E87/1000*$F$56</f>
        <v>0</v>
      </c>
      <c r="F5" s="322" t="n">
        <f aca="false">F87/1000*$F$56</f>
        <v>0</v>
      </c>
      <c r="G5" s="322" t="n">
        <f aca="false">G87/1000*$F$56</f>
        <v>0</v>
      </c>
      <c r="H5" s="322" t="n">
        <f aca="false">H87/1000*$F$56</f>
        <v>0</v>
      </c>
      <c r="I5" s="322" t="n">
        <f aca="false">I87/1000*$F$56</f>
        <v>0</v>
      </c>
      <c r="J5" s="322" t="n">
        <f aca="false">J87/1000*$F$56</f>
        <v>0</v>
      </c>
      <c r="K5" s="322" t="n">
        <f aca="false">K87/1000*$F$56</f>
        <v>0</v>
      </c>
      <c r="L5" s="322" t="n">
        <f aca="false">L87/1000*$F$56</f>
        <v>0</v>
      </c>
      <c r="M5" s="322" t="n">
        <f aca="false">M87/1000*$F$56</f>
        <v>0</v>
      </c>
      <c r="N5" s="322" t="n">
        <f aca="false">N87/1000*$F$56</f>
        <v>0</v>
      </c>
      <c r="O5" s="322" t="n">
        <f aca="false">O87/1000*$F$56</f>
        <v>0</v>
      </c>
      <c r="P5" s="322" t="n">
        <f aca="false">P87/1000*$F$56</f>
        <v>0</v>
      </c>
      <c r="Q5" s="322" t="n">
        <f aca="false">Q87/1000*$F$56</f>
        <v>0</v>
      </c>
      <c r="R5" s="322" t="n">
        <f aca="false">R87/1000*$F$56</f>
        <v>0</v>
      </c>
      <c r="S5" s="322" t="n">
        <f aca="false">S87/1000*$F$56</f>
        <v>0</v>
      </c>
      <c r="T5" s="322" t="n">
        <f aca="false">T87/1000*$F$56</f>
        <v>0</v>
      </c>
      <c r="U5" s="322" t="n">
        <f aca="false">U87/1000*$F$56</f>
        <v>0</v>
      </c>
      <c r="V5" s="322" t="n">
        <f aca="false">V87/1000*$F$56</f>
        <v>0</v>
      </c>
      <c r="W5" s="322" t="n">
        <f aca="false">W87/1000*$F$56</f>
        <v>0</v>
      </c>
      <c r="X5" s="322" t="n">
        <f aca="false">X87/1000*$F$56</f>
        <v>0</v>
      </c>
      <c r="Y5" s="322" t="n">
        <f aca="false">Y87/1000*$F$56</f>
        <v>0</v>
      </c>
      <c r="Z5" s="322" t="n">
        <f aca="false">Z87/1000*$F$56</f>
        <v>0</v>
      </c>
      <c r="AA5" s="322" t="n">
        <f aca="false">AA87/1000*$F$56</f>
        <v>0</v>
      </c>
      <c r="AB5" s="322" t="n">
        <f aca="false">AB87/1000*$F$56</f>
        <v>0</v>
      </c>
      <c r="AC5" s="322" t="n">
        <f aca="false">AC87/1000*$F$56</f>
        <v>0</v>
      </c>
    </row>
    <row r="6" customFormat="false" ht="12" hidden="false" customHeight="false" outlineLevel="0" collapsed="false">
      <c r="A6" s="308"/>
      <c r="B6" s="538" t="s">
        <v>223</v>
      </c>
      <c r="C6" s="541" t="s">
        <v>224</v>
      </c>
      <c r="D6" s="320" t="n">
        <f aca="false">SUM(E6:AC6,E16:AC16)</f>
        <v>14736613275.1903</v>
      </c>
      <c r="E6" s="322" t="n">
        <f aca="false">(E72/$D$64)*$E$60</f>
        <v>0</v>
      </c>
      <c r="F6" s="322" t="n">
        <f aca="false">(F72/$D$64)*$E$60</f>
        <v>0</v>
      </c>
      <c r="G6" s="322" t="n">
        <f aca="false">(G72/$D$64)*$E$60</f>
        <v>0</v>
      </c>
      <c r="H6" s="322" t="n">
        <f aca="false">(H72/$D$64)*$E$60</f>
        <v>0</v>
      </c>
      <c r="I6" s="322" t="n">
        <f aca="false">(I72/$D$64)*$E$60</f>
        <v>0</v>
      </c>
      <c r="J6" s="322" t="n">
        <f aca="false">(J72/$D$64)*$E$60</f>
        <v>0</v>
      </c>
      <c r="K6" s="322" t="n">
        <f aca="false">(K72/$D$64)*$E$60</f>
        <v>0</v>
      </c>
      <c r="L6" s="322" t="n">
        <f aca="false">(L72/$D$64)*$E$60</f>
        <v>0</v>
      </c>
      <c r="M6" s="322" t="n">
        <f aca="false">(M72/$D$64)*$E$60</f>
        <v>0</v>
      </c>
      <c r="N6" s="322" t="n">
        <f aca="false">(N72/$D$64)*$E$60</f>
        <v>0</v>
      </c>
      <c r="O6" s="322" t="n">
        <f aca="false">(O72/$D$64)*$E$60</f>
        <v>0</v>
      </c>
      <c r="P6" s="322" t="n">
        <f aca="false">(P72/$D$64)*$E$60</f>
        <v>0</v>
      </c>
      <c r="Q6" s="322" t="n">
        <f aca="false">(Q72/$D$64)*$E$60</f>
        <v>54834131.5646589</v>
      </c>
      <c r="R6" s="322" t="n">
        <f aca="false">(R72/$D$64)*$E$60</f>
        <v>286118800.147912</v>
      </c>
      <c r="S6" s="322" t="n">
        <f aca="false">(S72/$D$64)*$E$60</f>
        <v>403509772.1831</v>
      </c>
      <c r="T6" s="322" t="n">
        <f aca="false">(T72/$D$64)*$E$60</f>
        <v>490928718.810903</v>
      </c>
      <c r="U6" s="322" t="n">
        <f aca="false">(U72/$D$64)*$E$60</f>
        <v>530392424.78689</v>
      </c>
      <c r="V6" s="322" t="n">
        <f aca="false">(V72/$D$64)*$E$60</f>
        <v>551872915.518445</v>
      </c>
      <c r="W6" s="322" t="n">
        <f aca="false">(W72/$D$64)*$E$60</f>
        <v>573353406.25</v>
      </c>
      <c r="X6" s="322" t="n">
        <f aca="false">(X72/$D$64)*$E$60</f>
        <v>578707152.590642</v>
      </c>
      <c r="Y6" s="322" t="n">
        <f aca="false">(Y72/$D$64)*$E$60</f>
        <v>584060898.931283</v>
      </c>
      <c r="Z6" s="322" t="n">
        <f aca="false">(Z72/$D$64)*$E$60</f>
        <v>589414645.271924</v>
      </c>
      <c r="AA6" s="322" t="n">
        <f aca="false">(AA72/$D$64)*$E$60</f>
        <v>594768391.612566</v>
      </c>
      <c r="AB6" s="322" t="n">
        <f aca="false">(AB72/$D$64)*$E$60</f>
        <v>600122137.953207</v>
      </c>
      <c r="AC6" s="322" t="n">
        <f aca="false">(AC72/$D$64)*$E$60</f>
        <v>605475884.293849</v>
      </c>
    </row>
    <row r="7" customFormat="false" ht="12" hidden="false" customHeight="false" outlineLevel="0" collapsed="false">
      <c r="A7" s="308"/>
      <c r="B7" s="538" t="s">
        <v>223</v>
      </c>
      <c r="C7" s="541" t="s">
        <v>225</v>
      </c>
      <c r="D7" s="320" t="n">
        <f aca="false">SUM(E7:AC7,E17:AC17)</f>
        <v>2173188042.48818</v>
      </c>
      <c r="E7" s="322" t="n">
        <f aca="false">(E73/$D$65)*$F$60</f>
        <v>0</v>
      </c>
      <c r="F7" s="322" t="n">
        <f aca="false">(F73/$D$65)*$F$60</f>
        <v>0</v>
      </c>
      <c r="G7" s="322" t="n">
        <f aca="false">(G73/$D$65)*$F$60</f>
        <v>0</v>
      </c>
      <c r="H7" s="322" t="n">
        <f aca="false">(H73/$D$65)*$F$60</f>
        <v>0</v>
      </c>
      <c r="I7" s="322" t="n">
        <f aca="false">(I73/$D$65)*$F$60</f>
        <v>0</v>
      </c>
      <c r="J7" s="322" t="n">
        <f aca="false">(J73/$D$65)*$F$60</f>
        <v>0</v>
      </c>
      <c r="K7" s="322" t="n">
        <f aca="false">(K73/$D$65)*$F$60</f>
        <v>0</v>
      </c>
      <c r="L7" s="322" t="n">
        <f aca="false">(L73/$D$65)*$F$60</f>
        <v>0</v>
      </c>
      <c r="M7" s="322" t="n">
        <f aca="false">(M73/$D$65)*$F$60</f>
        <v>0</v>
      </c>
      <c r="N7" s="322" t="n">
        <f aca="false">(N73/$D$65)*$F$60</f>
        <v>0</v>
      </c>
      <c r="O7" s="322" t="n">
        <f aca="false">(O73/$D$65)*$F$60</f>
        <v>0</v>
      </c>
      <c r="P7" s="322" t="n">
        <f aca="false">(P73/$D$65)*$F$60</f>
        <v>0</v>
      </c>
      <c r="Q7" s="322" t="n">
        <f aca="false">(Q73/$D$65)*$F$60</f>
        <v>8086313.78263549</v>
      </c>
      <c r="R7" s="322" t="n">
        <f aca="false">(R73/$D$65)*$F$60</f>
        <v>42193544.9890184</v>
      </c>
      <c r="S7" s="322" t="n">
        <f aca="false">(S73/$D$65)*$F$60</f>
        <v>59505029.7894256</v>
      </c>
      <c r="T7" s="322" t="n">
        <f aca="false">(T73/$D$65)*$F$60</f>
        <v>72396581.3251023</v>
      </c>
      <c r="U7" s="322" t="n">
        <f aca="false">(U73/$D$65)*$F$60</f>
        <v>78216239.6372104</v>
      </c>
      <c r="V7" s="322" t="n">
        <f aca="false">(V73/$D$65)*$F$60</f>
        <v>81383937.9904802</v>
      </c>
      <c r="W7" s="322" t="n">
        <f aca="false">(W73/$D$65)*$F$60</f>
        <v>84551636.34375</v>
      </c>
      <c r="X7" s="322" t="n">
        <f aca="false">(X73/$D$65)*$F$60</f>
        <v>85341145.9354541</v>
      </c>
      <c r="Y7" s="322" t="n">
        <f aca="false">(Y73/$D$65)*$F$60</f>
        <v>86130655.5271582</v>
      </c>
      <c r="Z7" s="322" t="n">
        <f aca="false">(Z73/$D$65)*$F$60</f>
        <v>86920165.1188623</v>
      </c>
      <c r="AA7" s="322" t="n">
        <f aca="false">(AA73/$D$65)*$F$60</f>
        <v>87709674.7105664</v>
      </c>
      <c r="AB7" s="322" t="n">
        <f aca="false">(AB73/$D$65)*$F$60</f>
        <v>88499184.3022706</v>
      </c>
      <c r="AC7" s="322" t="n">
        <f aca="false">(AC73/$D$65)*$F$60</f>
        <v>89288693.8939747</v>
      </c>
    </row>
    <row r="8" customFormat="false" ht="12" hidden="false" customHeight="false" outlineLevel="0" collapsed="false">
      <c r="A8" s="308"/>
      <c r="B8" s="538" t="s">
        <v>223</v>
      </c>
      <c r="C8" s="541" t="s">
        <v>226</v>
      </c>
      <c r="D8" s="320" t="n">
        <f aca="false">SUM(E8:AC8,E18:AC18)</f>
        <v>0</v>
      </c>
      <c r="E8" s="322" t="n">
        <f aca="false">(E85/$D$67)*$G$60</f>
        <v>0</v>
      </c>
      <c r="F8" s="322" t="n">
        <f aca="false">(F85/$D$67)*$G$60</f>
        <v>0</v>
      </c>
      <c r="G8" s="322" t="n">
        <f aca="false">(G85/$D$67)*$G$60</f>
        <v>0</v>
      </c>
      <c r="H8" s="322" t="n">
        <f aca="false">(H85/$D$67)*$G$60</f>
        <v>0</v>
      </c>
      <c r="I8" s="322" t="n">
        <f aca="false">(I85/$D$67)*$G$60</f>
        <v>0</v>
      </c>
      <c r="J8" s="322" t="n">
        <f aca="false">(J85/$D$67)*$G$60</f>
        <v>0</v>
      </c>
      <c r="K8" s="322" t="n">
        <f aca="false">(K85/$D$67)*$G$60</f>
        <v>0</v>
      </c>
      <c r="L8" s="322" t="n">
        <f aca="false">(L85/$D$67)*$G$60</f>
        <v>0</v>
      </c>
      <c r="M8" s="322" t="n">
        <f aca="false">(M85/$D$67)*$G$60</f>
        <v>0</v>
      </c>
      <c r="N8" s="322" t="n">
        <f aca="false">(N85/$D$67)*$G$60</f>
        <v>0</v>
      </c>
      <c r="O8" s="322" t="n">
        <f aca="false">(O85/$D$67)*$G$60</f>
        <v>0</v>
      </c>
      <c r="P8" s="322" t="n">
        <f aca="false">(P85/$D$67)*$G$60</f>
        <v>0</v>
      </c>
      <c r="Q8" s="322" t="n">
        <f aca="false">(Q85/$D$67)*$G$60</f>
        <v>0</v>
      </c>
      <c r="R8" s="322" t="n">
        <f aca="false">(R85/$D$67)*$G$60</f>
        <v>0</v>
      </c>
      <c r="S8" s="322" t="n">
        <f aca="false">(S85/$D$67)*$G$60</f>
        <v>0</v>
      </c>
      <c r="T8" s="322" t="n">
        <f aca="false">(T85/$D$67)*$G$60</f>
        <v>0</v>
      </c>
      <c r="U8" s="322" t="n">
        <f aca="false">(U85/$D$67)*$G$60</f>
        <v>0</v>
      </c>
      <c r="V8" s="322" t="n">
        <f aca="false">(V85/$D$67)*$G$60</f>
        <v>0</v>
      </c>
      <c r="W8" s="322" t="n">
        <f aca="false">(W85/$D$67)*$G$60</f>
        <v>0</v>
      </c>
      <c r="X8" s="322" t="n">
        <f aca="false">(X85/$D$67)*$G$60</f>
        <v>0</v>
      </c>
      <c r="Y8" s="322" t="n">
        <f aca="false">(Y85/$D$67)*$G$60</f>
        <v>0</v>
      </c>
      <c r="Z8" s="322" t="n">
        <f aca="false">(Z85/$D$67)*$G$60</f>
        <v>0</v>
      </c>
      <c r="AA8" s="322" t="n">
        <f aca="false">(AA85/$D$67)*$G$60</f>
        <v>0</v>
      </c>
      <c r="AB8" s="322" t="n">
        <f aca="false">(AB85/$D$67)*$G$60</f>
        <v>0</v>
      </c>
      <c r="AC8" s="322" t="n">
        <f aca="false">(AC85/$D$67)*$G$60</f>
        <v>0</v>
      </c>
    </row>
    <row r="9" customFormat="false" ht="12" hidden="false" customHeight="false" outlineLevel="0" collapsed="false">
      <c r="A9" s="308"/>
      <c r="B9" s="542" t="s">
        <v>223</v>
      </c>
      <c r="C9" s="543" t="s">
        <v>227</v>
      </c>
      <c r="D9" s="320" t="n">
        <f aca="false">SUM(E9:AC9,E19:AC19)</f>
        <v>0</v>
      </c>
      <c r="E9" s="348" t="n">
        <f aca="false">(E86/$D$68)*$H$60</f>
        <v>0</v>
      </c>
      <c r="F9" s="348" t="n">
        <f aca="false">(F86/$D$68)*$H$60</f>
        <v>0</v>
      </c>
      <c r="G9" s="348" t="n">
        <f aca="false">(G86/$D$68)*$H$60</f>
        <v>0</v>
      </c>
      <c r="H9" s="348" t="n">
        <f aca="false">(H86/$D$68)*$H$60</f>
        <v>0</v>
      </c>
      <c r="I9" s="348" t="n">
        <f aca="false">(I86/$D$68)*$H$60</f>
        <v>0</v>
      </c>
      <c r="J9" s="348" t="n">
        <f aca="false">(J86/$D$68)*$H$60</f>
        <v>0</v>
      </c>
      <c r="K9" s="348" t="n">
        <f aca="false">(K86/$D$68)*$H$60</f>
        <v>0</v>
      </c>
      <c r="L9" s="348" t="n">
        <f aca="false">(L86/$D$68)*$H$60</f>
        <v>0</v>
      </c>
      <c r="M9" s="348" t="n">
        <f aca="false">(M86/$D$68)*$H$60</f>
        <v>0</v>
      </c>
      <c r="N9" s="348" t="n">
        <f aca="false">(N86/$D$68)*$H$60</f>
        <v>0</v>
      </c>
      <c r="O9" s="348" t="n">
        <f aca="false">(O86/$D$68)*$H$60</f>
        <v>0</v>
      </c>
      <c r="P9" s="348" t="n">
        <f aca="false">(P86/$D$68)*$H$60</f>
        <v>0</v>
      </c>
      <c r="Q9" s="348" t="n">
        <f aca="false">(Q86/$D$68)*$H$60</f>
        <v>0</v>
      </c>
      <c r="R9" s="348" t="n">
        <f aca="false">(R86/$D$68)*$H$60</f>
        <v>0</v>
      </c>
      <c r="S9" s="348" t="n">
        <f aca="false">(S86/$D$68)*$H$60</f>
        <v>0</v>
      </c>
      <c r="T9" s="348" t="n">
        <f aca="false">(T86/$D$68)*$H$60</f>
        <v>0</v>
      </c>
      <c r="U9" s="348" t="n">
        <f aca="false">(U86/$D$68)*$H$60</f>
        <v>0</v>
      </c>
      <c r="V9" s="348" t="n">
        <f aca="false">(V86/$D$68)*$H$60</f>
        <v>0</v>
      </c>
      <c r="W9" s="348" t="n">
        <f aca="false">(W86/$D$68)*$H$60</f>
        <v>0</v>
      </c>
      <c r="X9" s="348" t="n">
        <f aca="false">(X86/$D$68)*$H$60</f>
        <v>0</v>
      </c>
      <c r="Y9" s="348" t="n">
        <f aca="false">(Y86/$D$68)*$H$60</f>
        <v>0</v>
      </c>
      <c r="Z9" s="348" t="n">
        <f aca="false">(Z86/$D$68)*$H$60</f>
        <v>0</v>
      </c>
      <c r="AA9" s="348" t="n">
        <f aca="false">(AA86/$D$68)*$H$60</f>
        <v>0</v>
      </c>
      <c r="AB9" s="348" t="n">
        <f aca="false">(AB86/$D$68)*$H$60</f>
        <v>0</v>
      </c>
      <c r="AC9" s="348" t="n">
        <f aca="false">(AC86/$D$68)*$H$60</f>
        <v>0</v>
      </c>
    </row>
    <row r="10" customFormat="false" ht="12.75" hidden="false" customHeight="false" outlineLevel="0" collapsed="false">
      <c r="A10" s="308"/>
      <c r="B10" s="351"/>
      <c r="C10" s="431" t="s">
        <v>228</v>
      </c>
      <c r="D10" s="544" t="n">
        <f aca="false">SUM(E10:AC10,E20:AC20)</f>
        <v>16947742909.2351</v>
      </c>
      <c r="E10" s="545" t="n">
        <f aca="false">SUM(E4:E9)</f>
        <v>0</v>
      </c>
      <c r="F10" s="546" t="n">
        <f aca="false">SUM(F4:F9)</f>
        <v>0</v>
      </c>
      <c r="G10" s="546" t="n">
        <f aca="false">SUM(G4:G9)</f>
        <v>0</v>
      </c>
      <c r="H10" s="546" t="n">
        <f aca="false">SUM(H4:H9)</f>
        <v>0</v>
      </c>
      <c r="I10" s="546" t="n">
        <f aca="false">SUM(I4:I9)</f>
        <v>0</v>
      </c>
      <c r="J10" s="546" t="n">
        <f aca="false">SUM(J4:J9)</f>
        <v>0</v>
      </c>
      <c r="K10" s="546" t="n">
        <f aca="false">SUM(K4:K9)</f>
        <v>0</v>
      </c>
      <c r="L10" s="546" t="n">
        <f aca="false">SUM(L4:L9)</f>
        <v>0</v>
      </c>
      <c r="M10" s="546" t="n">
        <f aca="false">SUM(M4:M9)</f>
        <v>0</v>
      </c>
      <c r="N10" s="546" t="n">
        <f aca="false">SUM(N4:N9)</f>
        <v>0</v>
      </c>
      <c r="O10" s="546" t="n">
        <f aca="false">SUM(O4:O9)</f>
        <v>0</v>
      </c>
      <c r="P10" s="546" t="n">
        <f aca="false">SUM(P4:P9)</f>
        <v>0</v>
      </c>
      <c r="Q10" s="546" t="n">
        <f aca="false">SUM(Q4:Q9)</f>
        <v>63061623.9331972</v>
      </c>
      <c r="R10" s="546" t="n">
        <f aca="false">SUM(R4:R9)</f>
        <v>329049000.326909</v>
      </c>
      <c r="S10" s="546" t="n">
        <f aca="false">SUM(S4:S9)</f>
        <v>464053697.591171</v>
      </c>
      <c r="T10" s="546" t="n">
        <f aca="false">SUM(T4:T9)</f>
        <v>564589268.768737</v>
      </c>
      <c r="U10" s="546" t="n">
        <f aca="false">SUM(U4:U9)</f>
        <v>609974238.207587</v>
      </c>
      <c r="V10" s="546" t="n">
        <f aca="false">SUM(V4:V9)</f>
        <v>634677731.994418</v>
      </c>
      <c r="W10" s="546" t="n">
        <f aca="false">SUM(W4:W9)</f>
        <v>659381225.78125</v>
      </c>
      <c r="X10" s="546" t="n">
        <f aca="false">SUM(X4:X9)</f>
        <v>665538265.725781</v>
      </c>
      <c r="Y10" s="546" t="n">
        <f aca="false">SUM(Y4:Y9)</f>
        <v>671695305.670312</v>
      </c>
      <c r="Z10" s="546" t="n">
        <f aca="false">SUM(Z4:Z9)</f>
        <v>677852345.614842</v>
      </c>
      <c r="AA10" s="546" t="n">
        <f aca="false">SUM(AA4:AA9)</f>
        <v>684009385.559373</v>
      </c>
      <c r="AB10" s="546" t="n">
        <f aca="false">SUM(AB4:AB9)</f>
        <v>690166425.503904</v>
      </c>
      <c r="AC10" s="547" t="n">
        <f aca="false">SUM(AC4:AC9)</f>
        <v>696323465.448435</v>
      </c>
    </row>
    <row r="11" customFormat="false" ht="12" hidden="false" customHeight="false" outlineLevel="0" collapsed="false">
      <c r="A11" s="308"/>
      <c r="B11" s="332"/>
      <c r="C11" s="308"/>
      <c r="D11" s="548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</row>
    <row r="12" customFormat="false" ht="12.75" hidden="false" customHeight="false" outlineLevel="0" collapsed="false">
      <c r="A12" s="304"/>
      <c r="B12" s="83" t="s">
        <v>218</v>
      </c>
      <c r="C12" s="84" t="s">
        <v>219</v>
      </c>
      <c r="D12" s="84"/>
      <c r="E12" s="549" t="n">
        <f aca="false">AC2+1</f>
        <v>2043</v>
      </c>
      <c r="F12" s="550" t="n">
        <f aca="false">E12+1</f>
        <v>2044</v>
      </c>
      <c r="G12" s="550" t="n">
        <f aca="false">F12+1</f>
        <v>2045</v>
      </c>
      <c r="H12" s="550" t="n">
        <f aca="false">G12+1</f>
        <v>2046</v>
      </c>
      <c r="I12" s="550" t="n">
        <f aca="false">H12+1</f>
        <v>2047</v>
      </c>
      <c r="J12" s="550" t="n">
        <f aca="false">I12+1</f>
        <v>2048</v>
      </c>
      <c r="K12" s="550" t="n">
        <f aca="false">J12+1</f>
        <v>2049</v>
      </c>
      <c r="L12" s="550" t="n">
        <f aca="false">K12+1</f>
        <v>2050</v>
      </c>
      <c r="M12" s="550" t="n">
        <f aca="false">L12+1</f>
        <v>2051</v>
      </c>
      <c r="N12" s="550" t="n">
        <f aca="false">M12+1</f>
        <v>2052</v>
      </c>
      <c r="O12" s="550" t="n">
        <f aca="false">N12+1</f>
        <v>2053</v>
      </c>
      <c r="P12" s="550" t="n">
        <f aca="false">O12+1</f>
        <v>2054</v>
      </c>
      <c r="Q12" s="550" t="n">
        <f aca="false">P12+1</f>
        <v>2055</v>
      </c>
      <c r="R12" s="550" t="n">
        <f aca="false">Q12+1</f>
        <v>2056</v>
      </c>
      <c r="S12" s="550" t="n">
        <f aca="false">R12+1</f>
        <v>2057</v>
      </c>
      <c r="T12" s="550" t="n">
        <f aca="false">S12+1</f>
        <v>2058</v>
      </c>
      <c r="U12" s="550" t="n">
        <f aca="false">T12+1</f>
        <v>2059</v>
      </c>
      <c r="V12" s="550" t="n">
        <f aca="false">U12+1</f>
        <v>2060</v>
      </c>
      <c r="W12" s="550" t="n">
        <f aca="false">V12+1</f>
        <v>2061</v>
      </c>
      <c r="X12" s="550" t="n">
        <f aca="false">W12+1</f>
        <v>2062</v>
      </c>
      <c r="Y12" s="550" t="n">
        <f aca="false">X12+1</f>
        <v>2063</v>
      </c>
      <c r="Z12" s="550" t="n">
        <f aca="false">Y12+1</f>
        <v>2064</v>
      </c>
      <c r="AA12" s="550" t="n">
        <f aca="false">Z12+1</f>
        <v>2065</v>
      </c>
      <c r="AB12" s="550" t="n">
        <f aca="false">AA12+1</f>
        <v>2066</v>
      </c>
      <c r="AC12" s="551" t="n">
        <f aca="false">AB12+1</f>
        <v>2067</v>
      </c>
    </row>
    <row r="13" s="304" customFormat="true" ht="13.5" hidden="false" customHeight="false" outlineLevel="0" collapsed="false">
      <c r="A13" s="308"/>
      <c r="B13" s="552" t="s">
        <v>70</v>
      </c>
      <c r="C13" s="553"/>
      <c r="D13" s="554"/>
      <c r="E13" s="549"/>
      <c r="F13" s="550"/>
      <c r="G13" s="550"/>
      <c r="H13" s="550"/>
      <c r="I13" s="550"/>
      <c r="J13" s="550"/>
      <c r="K13" s="550"/>
      <c r="L13" s="550"/>
      <c r="M13" s="550"/>
      <c r="N13" s="550"/>
      <c r="O13" s="550"/>
      <c r="P13" s="550"/>
      <c r="Q13" s="550"/>
      <c r="R13" s="550"/>
      <c r="S13" s="550"/>
      <c r="T13" s="550"/>
      <c r="U13" s="550"/>
      <c r="V13" s="550"/>
      <c r="W13" s="550"/>
      <c r="X13" s="550"/>
      <c r="Y13" s="550"/>
      <c r="Z13" s="550"/>
      <c r="AA13" s="550"/>
      <c r="AB13" s="550"/>
      <c r="AC13" s="551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55" t="s">
        <v>220</v>
      </c>
      <c r="C14" s="556" t="s">
        <v>221</v>
      </c>
      <c r="D14" s="557"/>
      <c r="E14" s="558" t="n">
        <f aca="false">E80/1000*$E$56</f>
        <v>1572671.27279663</v>
      </c>
      <c r="F14" s="540" t="n">
        <f aca="false">F80/1000*$E$56</f>
        <v>1586455.28498186</v>
      </c>
      <c r="G14" s="540" t="n">
        <f aca="false">G80/1000*$E$56</f>
        <v>1600239.29716709</v>
      </c>
      <c r="H14" s="540" t="n">
        <f aca="false">H80/1000*$E$56</f>
        <v>1614023.30935233</v>
      </c>
      <c r="I14" s="540" t="n">
        <f aca="false">I80/1000*$E$56</f>
        <v>1627807.32153756</v>
      </c>
      <c r="J14" s="540" t="n">
        <f aca="false">J80/1000*$E$56</f>
        <v>1641591.33372279</v>
      </c>
      <c r="K14" s="540" t="n">
        <f aca="false">K80/1000*$E$56</f>
        <v>1655375.34590802</v>
      </c>
      <c r="L14" s="540" t="n">
        <f aca="false">L80/1000*$E$56</f>
        <v>1675588.58775163</v>
      </c>
      <c r="M14" s="540" t="n">
        <f aca="false">M80/1000*$E$56</f>
        <v>1675588.58775163</v>
      </c>
      <c r="N14" s="540" t="n">
        <f aca="false">N80/1000*$E$56</f>
        <v>1675588.58775163</v>
      </c>
      <c r="O14" s="540" t="n">
        <f aca="false">O80/1000*$E$56</f>
        <v>1675588.58775163</v>
      </c>
      <c r="P14" s="540" t="n">
        <f aca="false">P80/1000*$E$56</f>
        <v>1675588.58775163</v>
      </c>
      <c r="Q14" s="540" t="n">
        <f aca="false">Q80/1000*$E$56</f>
        <v>1675588.58775163</v>
      </c>
      <c r="R14" s="540"/>
      <c r="S14" s="540"/>
      <c r="T14" s="540"/>
      <c r="U14" s="339"/>
      <c r="V14" s="339"/>
      <c r="W14" s="339"/>
      <c r="X14" s="339"/>
      <c r="Y14" s="339"/>
      <c r="Z14" s="339"/>
      <c r="AA14" s="339"/>
      <c r="AB14" s="339"/>
      <c r="AC14" s="317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38" t="s">
        <v>220</v>
      </c>
      <c r="C15" s="539" t="s">
        <v>222</v>
      </c>
      <c r="D15" s="394"/>
      <c r="E15" s="321" t="n">
        <f aca="false">E93/1000*$F$56</f>
        <v>0</v>
      </c>
      <c r="F15" s="322" t="n">
        <f aca="false">F93/1000*$F$56</f>
        <v>0</v>
      </c>
      <c r="G15" s="322" t="n">
        <f aca="false">G93/1000*$F$56</f>
        <v>0</v>
      </c>
      <c r="H15" s="322" t="n">
        <f aca="false">H93/1000*$F$56</f>
        <v>0</v>
      </c>
      <c r="I15" s="322" t="n">
        <f aca="false">I93/1000*$F$56</f>
        <v>0</v>
      </c>
      <c r="J15" s="322" t="n">
        <f aca="false">J93/1000*$F$56</f>
        <v>0</v>
      </c>
      <c r="K15" s="322" t="n">
        <f aca="false">K93/1000*$F$56</f>
        <v>0</v>
      </c>
      <c r="L15" s="322" t="n">
        <f aca="false">L93/1000*$F$56</f>
        <v>0</v>
      </c>
      <c r="M15" s="322" t="n">
        <f aca="false">M93/1000*$F$56</f>
        <v>0</v>
      </c>
      <c r="N15" s="322" t="n">
        <f aca="false">N93/1000*$F$56</f>
        <v>0</v>
      </c>
      <c r="O15" s="322" t="n">
        <f aca="false">O93/1000*$F$56</f>
        <v>0</v>
      </c>
      <c r="P15" s="322" t="n">
        <f aca="false">P93/1000*$F$56</f>
        <v>0</v>
      </c>
      <c r="Q15" s="322" t="n">
        <f aca="false">Q93/1000*$F$56</f>
        <v>0</v>
      </c>
      <c r="R15" s="322"/>
      <c r="S15" s="322"/>
      <c r="T15" s="322"/>
      <c r="U15" s="344"/>
      <c r="V15" s="344"/>
      <c r="W15" s="344"/>
      <c r="X15" s="344"/>
      <c r="Y15" s="344"/>
      <c r="Z15" s="344"/>
      <c r="AA15" s="344"/>
      <c r="AB15" s="344"/>
      <c r="AC15" s="325"/>
      <c r="AD15" s="205"/>
      <c r="AE15" s="205"/>
      <c r="AF15" s="205"/>
      <c r="AG15" s="205"/>
      <c r="AH15" s="205"/>
      <c r="AI15" s="205"/>
    </row>
    <row r="16" s="304" customFormat="true" ht="12" hidden="false" customHeight="false" outlineLevel="0" collapsed="false">
      <c r="A16" s="308"/>
      <c r="B16" s="538" t="s">
        <v>223</v>
      </c>
      <c r="C16" s="541" t="s">
        <v>224</v>
      </c>
      <c r="D16" s="394"/>
      <c r="E16" s="321" t="n">
        <f aca="false">(E78/$D$64)*$E$60</f>
        <v>610829630.63449</v>
      </c>
      <c r="F16" s="322" t="n">
        <f aca="false">(F78/$D$64)*$E$60</f>
        <v>616183376.975132</v>
      </c>
      <c r="G16" s="322" t="n">
        <f aca="false">(G78/$D$64)*$E$60</f>
        <v>621537123.315773</v>
      </c>
      <c r="H16" s="322" t="n">
        <f aca="false">(H78/$D$64)*$E$60</f>
        <v>626890869.656415</v>
      </c>
      <c r="I16" s="322" t="n">
        <f aca="false">(I78/$D$64)*$E$60</f>
        <v>632244615.997056</v>
      </c>
      <c r="J16" s="322" t="n">
        <f aca="false">(J78/$D$64)*$E$60</f>
        <v>637598362.337698</v>
      </c>
      <c r="K16" s="322" t="n">
        <f aca="false">(K78/$D$64)*$E$60</f>
        <v>642952108.678339</v>
      </c>
      <c r="L16" s="322" t="n">
        <f aca="false">(L78/$D$64)*$E$60</f>
        <v>650802984.613334</v>
      </c>
      <c r="M16" s="322" t="n">
        <f aca="false">(M78/$D$64)*$E$60</f>
        <v>650802984.613334</v>
      </c>
      <c r="N16" s="322" t="n">
        <f aca="false">(N78/$D$64)*$E$60</f>
        <v>650802984.613334</v>
      </c>
      <c r="O16" s="322" t="n">
        <f aca="false">(O78/$D$64)*$E$60</f>
        <v>650802984.613334</v>
      </c>
      <c r="P16" s="322" t="n">
        <f aca="false">(P78/$D$64)*$E$60</f>
        <v>650802984.613334</v>
      </c>
      <c r="Q16" s="322" t="n">
        <f aca="false">(Q78/$D$64)*$E$60</f>
        <v>650802984.613334</v>
      </c>
      <c r="R16" s="322"/>
      <c r="S16" s="322"/>
      <c r="T16" s="322"/>
      <c r="U16" s="344"/>
      <c r="V16" s="344"/>
      <c r="W16" s="344"/>
      <c r="X16" s="344"/>
      <c r="Y16" s="344"/>
      <c r="Z16" s="344"/>
      <c r="AA16" s="344"/>
      <c r="AB16" s="344"/>
      <c r="AC16" s="325"/>
      <c r="AD16" s="205"/>
      <c r="AE16" s="205"/>
      <c r="AF16" s="205"/>
      <c r="AG16" s="205"/>
      <c r="AH16" s="205"/>
      <c r="AI16" s="205"/>
    </row>
    <row r="17" s="304" customFormat="true" ht="12" hidden="false" customHeight="false" outlineLevel="0" collapsed="false">
      <c r="A17" s="308"/>
      <c r="B17" s="538" t="s">
        <v>223</v>
      </c>
      <c r="C17" s="541" t="s">
        <v>225</v>
      </c>
      <c r="D17" s="394"/>
      <c r="E17" s="321" t="n">
        <f aca="false">(E79/$D$65)*$F$60</f>
        <v>90078203.4856788</v>
      </c>
      <c r="F17" s="322" t="n">
        <f aca="false">(F79/$D$65)*$F$60</f>
        <v>90867713.0773829</v>
      </c>
      <c r="G17" s="322" t="n">
        <f aca="false">(G79/$D$65)*$F$60</f>
        <v>91657222.669087</v>
      </c>
      <c r="H17" s="322" t="n">
        <f aca="false">(H79/$D$65)*$F$60</f>
        <v>92446732.2607911</v>
      </c>
      <c r="I17" s="322" t="n">
        <f aca="false">(I79/$D$65)*$F$60</f>
        <v>93236241.8524952</v>
      </c>
      <c r="J17" s="322" t="n">
        <f aca="false">(J79/$D$65)*$F$60</f>
        <v>94025751.4441993</v>
      </c>
      <c r="K17" s="322" t="n">
        <f aca="false">(K79/$D$65)*$F$60</f>
        <v>94815261.0359035</v>
      </c>
      <c r="L17" s="322" t="n">
        <f aca="false">(L79/$D$65)*$F$60</f>
        <v>95973018.8861221</v>
      </c>
      <c r="M17" s="322" t="n">
        <f aca="false">(M79/$D$65)*$F$60</f>
        <v>95973018.8861221</v>
      </c>
      <c r="N17" s="322" t="n">
        <f aca="false">(N79/$D$65)*$F$60</f>
        <v>95973018.8861221</v>
      </c>
      <c r="O17" s="322" t="n">
        <f aca="false">(O79/$D$65)*$F$60</f>
        <v>95973018.8861221</v>
      </c>
      <c r="P17" s="322" t="n">
        <f aca="false">(P79/$D$65)*$F$60</f>
        <v>95973018.8861221</v>
      </c>
      <c r="Q17" s="322" t="n">
        <f aca="false">(Q79/$D$65)*$F$60</f>
        <v>95973018.8861221</v>
      </c>
      <c r="R17" s="322"/>
      <c r="S17" s="322"/>
      <c r="T17" s="322"/>
      <c r="U17" s="344"/>
      <c r="V17" s="344"/>
      <c r="W17" s="344"/>
      <c r="X17" s="344"/>
      <c r="Y17" s="344"/>
      <c r="Z17" s="344"/>
      <c r="AA17" s="344"/>
      <c r="AB17" s="344"/>
      <c r="AC17" s="325"/>
      <c r="AD17" s="205"/>
      <c r="AE17" s="205"/>
      <c r="AF17" s="205"/>
      <c r="AG17" s="205"/>
      <c r="AH17" s="205"/>
      <c r="AI17" s="205"/>
    </row>
    <row r="18" s="304" customFormat="true" ht="12" hidden="false" customHeight="false" outlineLevel="0" collapsed="false">
      <c r="A18" s="308"/>
      <c r="B18" s="538" t="s">
        <v>223</v>
      </c>
      <c r="C18" s="541" t="s">
        <v>226</v>
      </c>
      <c r="D18" s="394"/>
      <c r="E18" s="321" t="n">
        <f aca="false">(E91/$D$67)*$G$60</f>
        <v>0</v>
      </c>
      <c r="F18" s="322" t="n">
        <f aca="false">(F91/$D$67)*$G$60</f>
        <v>0</v>
      </c>
      <c r="G18" s="322" t="n">
        <f aca="false">(G91/$D$67)*$G$60</f>
        <v>0</v>
      </c>
      <c r="H18" s="322" t="n">
        <f aca="false">(H91/$D$67)*$G$60</f>
        <v>0</v>
      </c>
      <c r="I18" s="322" t="n">
        <f aca="false">(I91/$D$67)*$G$60</f>
        <v>0</v>
      </c>
      <c r="J18" s="322" t="n">
        <f aca="false">(J91/$D$67)*$G$60</f>
        <v>0</v>
      </c>
      <c r="K18" s="322" t="n">
        <f aca="false">(K91/$D$67)*$G$60</f>
        <v>0</v>
      </c>
      <c r="L18" s="322" t="n">
        <f aca="false">(L91/$D$67)*$G$60</f>
        <v>0</v>
      </c>
      <c r="M18" s="322" t="n">
        <f aca="false">(M91/$D$67)*$G$60</f>
        <v>0</v>
      </c>
      <c r="N18" s="322" t="n">
        <f aca="false">(N91/$D$67)*$G$60</f>
        <v>0</v>
      </c>
      <c r="O18" s="322" t="n">
        <f aca="false">(O91/$D$67)*$G$60</f>
        <v>0</v>
      </c>
      <c r="P18" s="322" t="n">
        <f aca="false">(P91/$D$67)*$G$60</f>
        <v>0</v>
      </c>
      <c r="Q18" s="322" t="n">
        <f aca="false">(Q91/$D$67)*$G$60</f>
        <v>0</v>
      </c>
      <c r="R18" s="322"/>
      <c r="S18" s="322"/>
      <c r="T18" s="322"/>
      <c r="U18" s="344"/>
      <c r="V18" s="344"/>
      <c r="W18" s="344"/>
      <c r="X18" s="344"/>
      <c r="Y18" s="344"/>
      <c r="Z18" s="344"/>
      <c r="AA18" s="344"/>
      <c r="AB18" s="344"/>
      <c r="AC18" s="325"/>
      <c r="AD18" s="205"/>
      <c r="AE18" s="205"/>
      <c r="AF18" s="205"/>
      <c r="AG18" s="205"/>
      <c r="AH18" s="205"/>
      <c r="AI18" s="205"/>
    </row>
    <row r="19" s="304" customFormat="true" ht="12" hidden="false" customHeight="false" outlineLevel="0" collapsed="false">
      <c r="A19" s="308"/>
      <c r="B19" s="542" t="s">
        <v>223</v>
      </c>
      <c r="C19" s="543" t="s">
        <v>227</v>
      </c>
      <c r="D19" s="559"/>
      <c r="E19" s="347" t="n">
        <f aca="false">(E92/$D$68)*$H$60</f>
        <v>0</v>
      </c>
      <c r="F19" s="348" t="n">
        <f aca="false">(F92/$D$68)*$H$60</f>
        <v>0</v>
      </c>
      <c r="G19" s="348" t="n">
        <f aca="false">(G92/$D$68)*$H$60</f>
        <v>0</v>
      </c>
      <c r="H19" s="348" t="n">
        <f aca="false">(H92/$D$68)*$H$60</f>
        <v>0</v>
      </c>
      <c r="I19" s="348" t="n">
        <f aca="false">(I92/$D$68)*$H$60</f>
        <v>0</v>
      </c>
      <c r="J19" s="348" t="n">
        <f aca="false">(J92/$D$68)*$H$60</f>
        <v>0</v>
      </c>
      <c r="K19" s="348" t="n">
        <f aca="false">(K92/$D$68)*$H$60</f>
        <v>0</v>
      </c>
      <c r="L19" s="348" t="n">
        <f aca="false">(L92/$D$68)*$H$60</f>
        <v>0</v>
      </c>
      <c r="M19" s="348" t="n">
        <f aca="false">(M92/$D$68)*$H$60</f>
        <v>0</v>
      </c>
      <c r="N19" s="348" t="n">
        <f aca="false">(N92/$D$68)*$H$60</f>
        <v>0</v>
      </c>
      <c r="O19" s="348" t="n">
        <f aca="false">(O92/$D$68)*$H$60</f>
        <v>0</v>
      </c>
      <c r="P19" s="348" t="n">
        <f aca="false">(P92/$D$68)*$H$60</f>
        <v>0</v>
      </c>
      <c r="Q19" s="348" t="n">
        <f aca="false">(Q92/$D$68)*$H$60</f>
        <v>0</v>
      </c>
      <c r="R19" s="348"/>
      <c r="S19" s="348"/>
      <c r="T19" s="348"/>
      <c r="U19" s="430"/>
      <c r="V19" s="430"/>
      <c r="W19" s="430"/>
      <c r="X19" s="430"/>
      <c r="Y19" s="430"/>
      <c r="Z19" s="430"/>
      <c r="AA19" s="430"/>
      <c r="AB19" s="430"/>
      <c r="AC19" s="349"/>
      <c r="AD19" s="205"/>
      <c r="AE19" s="205"/>
      <c r="AF19" s="205"/>
      <c r="AG19" s="205"/>
      <c r="AH19" s="205"/>
      <c r="AI19" s="205"/>
    </row>
    <row r="20" customFormat="false" ht="12.75" hidden="false" customHeight="false" outlineLevel="0" collapsed="false">
      <c r="A20" s="350"/>
      <c r="B20" s="351"/>
      <c r="C20" s="431" t="s">
        <v>228</v>
      </c>
      <c r="D20" s="134"/>
      <c r="E20" s="545" t="n">
        <f aca="false">SUM(E14:E19)</f>
        <v>702480505.392965</v>
      </c>
      <c r="F20" s="546" t="n">
        <f aca="false">SUM(F14:F19)</f>
        <v>708637545.337496</v>
      </c>
      <c r="G20" s="546" t="n">
        <f aca="false">SUM(G14:G19)</f>
        <v>714794585.282027</v>
      </c>
      <c r="H20" s="546" t="n">
        <f aca="false">SUM(H14:H19)</f>
        <v>720951625.226558</v>
      </c>
      <c r="I20" s="546" t="n">
        <f aca="false">SUM(I14:I19)</f>
        <v>727108665.171089</v>
      </c>
      <c r="J20" s="546" t="n">
        <f aca="false">SUM(J14:J19)</f>
        <v>733265705.11562</v>
      </c>
      <c r="K20" s="546" t="n">
        <f aca="false">SUM(K14:K19)</f>
        <v>739422745.060151</v>
      </c>
      <c r="L20" s="546" t="n">
        <f aca="false">SUM(L14:L19)</f>
        <v>748451592.087207</v>
      </c>
      <c r="M20" s="546" t="n">
        <f aca="false">SUM(M14:M19)</f>
        <v>748451592.087207</v>
      </c>
      <c r="N20" s="546" t="n">
        <f aca="false">SUM(N14:N19)</f>
        <v>748451592.087207</v>
      </c>
      <c r="O20" s="546" t="n">
        <f aca="false">SUM(O14:O19)</f>
        <v>748451592.087207</v>
      </c>
      <c r="P20" s="546" t="n">
        <f aca="false">SUM(P14:P19)</f>
        <v>748451592.087207</v>
      </c>
      <c r="Q20" s="546" t="n">
        <f aca="false">SUM(Q14:Q19)</f>
        <v>748451592.087207</v>
      </c>
      <c r="R20" s="546" t="n">
        <f aca="false">SUM(R14:R19)</f>
        <v>0</v>
      </c>
      <c r="S20" s="546" t="n">
        <f aca="false">SUM(S14:S19)</f>
        <v>0</v>
      </c>
      <c r="T20" s="546" t="n">
        <f aca="false">SUM(T14:T19)</f>
        <v>0</v>
      </c>
      <c r="U20" s="546" t="n">
        <f aca="false">SUM(U14:U19)</f>
        <v>0</v>
      </c>
      <c r="V20" s="546" t="n">
        <f aca="false">SUM(V14:V19)</f>
        <v>0</v>
      </c>
      <c r="W20" s="546" t="n">
        <f aca="false">SUM(W14:W19)</f>
        <v>0</v>
      </c>
      <c r="X20" s="546" t="n">
        <f aca="false">SUM(X14:X19)</f>
        <v>0</v>
      </c>
      <c r="Y20" s="546" t="n">
        <f aca="false">SUM(Y14:Y19)</f>
        <v>0</v>
      </c>
      <c r="Z20" s="546" t="n">
        <f aca="false">SUM(Z14:Z19)</f>
        <v>0</v>
      </c>
      <c r="AA20" s="546" t="n">
        <f aca="false">SUM(AA14:AA19)</f>
        <v>0</v>
      </c>
      <c r="AB20" s="546" t="n">
        <f aca="false">SUM(AB14:AB19)</f>
        <v>0</v>
      </c>
      <c r="AC20" s="547" t="n">
        <f aca="false">SUM(AC14:AC19)</f>
        <v>0</v>
      </c>
    </row>
    <row r="21" customFormat="false" ht="12" hidden="false" customHeight="false" outlineLevel="0" collapsed="false">
      <c r="A21" s="350"/>
      <c r="B21" s="354"/>
      <c r="C21" s="393"/>
      <c r="D21" s="394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</row>
    <row r="22" customFormat="false" ht="12" hidden="false" customHeight="false" outlineLevel="0" collapsed="false">
      <c r="A22" s="308"/>
      <c r="B22" s="354"/>
      <c r="C22" s="308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</row>
    <row r="23" s="304" customFormat="true" ht="12.75" hidden="false" customHeight="true" outlineLevel="0" collapsed="false">
      <c r="B23" s="369" t="s">
        <v>229</v>
      </c>
      <c r="C23" s="560" t="s">
        <v>230</v>
      </c>
      <c r="D23" s="371"/>
      <c r="E23" s="561" t="n">
        <f aca="false">E2</f>
        <v>2018</v>
      </c>
      <c r="F23" s="561" t="n">
        <f aca="false">E23+1</f>
        <v>2019</v>
      </c>
      <c r="G23" s="561" t="n">
        <f aca="false">F23+1</f>
        <v>2020</v>
      </c>
      <c r="H23" s="561" t="n">
        <f aca="false">G23+1</f>
        <v>2021</v>
      </c>
      <c r="I23" s="561" t="n">
        <f aca="false">H23+1</f>
        <v>2022</v>
      </c>
      <c r="J23" s="561" t="n">
        <f aca="false">I23+1</f>
        <v>2023</v>
      </c>
      <c r="K23" s="561" t="n">
        <f aca="false">J23+1</f>
        <v>2024</v>
      </c>
      <c r="L23" s="561" t="n">
        <f aca="false">K23+1</f>
        <v>2025</v>
      </c>
      <c r="M23" s="561" t="n">
        <f aca="false">L23+1</f>
        <v>2026</v>
      </c>
      <c r="N23" s="561" t="n">
        <f aca="false">M23+1</f>
        <v>2027</v>
      </c>
      <c r="O23" s="561" t="n">
        <f aca="false">N23+1</f>
        <v>2028</v>
      </c>
      <c r="P23" s="561" t="n">
        <f aca="false">O23+1</f>
        <v>2029</v>
      </c>
      <c r="Q23" s="561" t="n">
        <f aca="false">P23+1</f>
        <v>2030</v>
      </c>
      <c r="R23" s="561" t="n">
        <f aca="false">Q23+1</f>
        <v>2031</v>
      </c>
      <c r="S23" s="561" t="n">
        <f aca="false">R23+1</f>
        <v>2032</v>
      </c>
      <c r="T23" s="561" t="n">
        <f aca="false">S23+1</f>
        <v>2033</v>
      </c>
      <c r="U23" s="561" t="n">
        <f aca="false">T23+1</f>
        <v>2034</v>
      </c>
      <c r="V23" s="561" t="n">
        <f aca="false">U23+1</f>
        <v>2035</v>
      </c>
      <c r="W23" s="561" t="n">
        <f aca="false">V23+1</f>
        <v>2036</v>
      </c>
      <c r="X23" s="561" t="n">
        <f aca="false">W23+1</f>
        <v>2037</v>
      </c>
      <c r="Y23" s="561" t="n">
        <f aca="false">X23+1</f>
        <v>2038</v>
      </c>
      <c r="Z23" s="561" t="n">
        <f aca="false">Y23+1</f>
        <v>2039</v>
      </c>
      <c r="AA23" s="561" t="n">
        <f aca="false">Z23+1</f>
        <v>2040</v>
      </c>
      <c r="AB23" s="561" t="n">
        <f aca="false">AA23+1</f>
        <v>2041</v>
      </c>
      <c r="AC23" s="562" t="n">
        <f aca="false">AB23+1</f>
        <v>2042</v>
      </c>
    </row>
    <row r="24" s="304" customFormat="true" ht="12.75" hidden="false" customHeight="true" outlineLevel="0" collapsed="false">
      <c r="A24" s="378"/>
      <c r="B24" s="375" t="s">
        <v>58</v>
      </c>
      <c r="C24" s="376"/>
      <c r="D24" s="377" t="s">
        <v>76</v>
      </c>
      <c r="E24" s="561"/>
      <c r="F24" s="561"/>
      <c r="G24" s="561"/>
      <c r="H24" s="561"/>
      <c r="I24" s="561"/>
      <c r="J24" s="561"/>
      <c r="K24" s="561"/>
      <c r="L24" s="561"/>
      <c r="M24" s="561"/>
      <c r="N24" s="561"/>
      <c r="O24" s="561"/>
      <c r="P24" s="561"/>
      <c r="Q24" s="561"/>
      <c r="R24" s="561"/>
      <c r="S24" s="561"/>
      <c r="T24" s="561"/>
      <c r="U24" s="561"/>
      <c r="V24" s="561"/>
      <c r="W24" s="561"/>
      <c r="X24" s="561"/>
      <c r="Y24" s="561"/>
      <c r="Z24" s="561"/>
      <c r="AA24" s="561"/>
      <c r="AB24" s="561"/>
      <c r="AC24" s="562"/>
    </row>
    <row r="25" s="304" customFormat="true" ht="12.75" hidden="false" customHeight="true" outlineLevel="0" collapsed="false">
      <c r="A25" s="378"/>
      <c r="B25" s="538" t="s">
        <v>220</v>
      </c>
      <c r="C25" s="539" t="s">
        <v>221</v>
      </c>
      <c r="D25" s="563" t="n">
        <f aca="false">SUM(E25:AC25,E35:AC35)</f>
        <v>37941591.5566041</v>
      </c>
      <c r="E25" s="564" t="n">
        <f aca="false">E4</f>
        <v>0</v>
      </c>
      <c r="F25" s="565" t="n">
        <f aca="false">F4</f>
        <v>0</v>
      </c>
      <c r="G25" s="565" t="n">
        <f aca="false">G4</f>
        <v>0</v>
      </c>
      <c r="H25" s="565" t="n">
        <f aca="false">H4</f>
        <v>0</v>
      </c>
      <c r="I25" s="565" t="n">
        <f aca="false">I4</f>
        <v>0</v>
      </c>
      <c r="J25" s="565" t="n">
        <f aca="false">J4</f>
        <v>0</v>
      </c>
      <c r="K25" s="565" t="n">
        <f aca="false">K4</f>
        <v>0</v>
      </c>
      <c r="L25" s="565" t="n">
        <f aca="false">L4</f>
        <v>0</v>
      </c>
      <c r="M25" s="565" t="n">
        <f aca="false">M4</f>
        <v>0</v>
      </c>
      <c r="N25" s="565" t="n">
        <f aca="false">N4</f>
        <v>0</v>
      </c>
      <c r="O25" s="565" t="n">
        <f aca="false">O4</f>
        <v>0</v>
      </c>
      <c r="P25" s="565" t="n">
        <f aca="false">P4</f>
        <v>0</v>
      </c>
      <c r="Q25" s="565" t="n">
        <f aca="false">Q4</f>
        <v>141178.585902772</v>
      </c>
      <c r="R25" s="565" t="n">
        <f aca="false">R4</f>
        <v>736655.189978685</v>
      </c>
      <c r="S25" s="565" t="n">
        <f aca="false">S4</f>
        <v>1038895.61864559</v>
      </c>
      <c r="T25" s="565" t="n">
        <f aca="false">T4</f>
        <v>1263968.63273117</v>
      </c>
      <c r="U25" s="565" t="n">
        <f aca="false">U4</f>
        <v>1365573.78348664</v>
      </c>
      <c r="V25" s="565" t="n">
        <f aca="false">V4</f>
        <v>1420878.48549332</v>
      </c>
      <c r="W25" s="565" t="n">
        <f aca="false">W4</f>
        <v>1476183.1875</v>
      </c>
      <c r="X25" s="565" t="n">
        <f aca="false">X4</f>
        <v>1489967.19968523</v>
      </c>
      <c r="Y25" s="565" t="n">
        <f aca="false">Y4</f>
        <v>1503751.21187047</v>
      </c>
      <c r="Z25" s="565" t="n">
        <f aca="false">Z4</f>
        <v>1517535.2240557</v>
      </c>
      <c r="AA25" s="565" t="n">
        <f aca="false">AA4</f>
        <v>1531319.23624093</v>
      </c>
      <c r="AB25" s="565" t="n">
        <f aca="false">AB4</f>
        <v>1545103.24842616</v>
      </c>
      <c r="AC25" s="566" t="n">
        <f aca="false">AC4</f>
        <v>1558887.2606114</v>
      </c>
    </row>
    <row r="26" s="304" customFormat="true" ht="12.75" hidden="false" customHeight="true" outlineLevel="0" collapsed="false">
      <c r="A26" s="378"/>
      <c r="B26" s="538" t="s">
        <v>220</v>
      </c>
      <c r="C26" s="539" t="s">
        <v>222</v>
      </c>
      <c r="D26" s="563" t="n">
        <f aca="false">SUM(E26:AC26,E36:AC36)</f>
        <v>0</v>
      </c>
      <c r="E26" s="567" t="n">
        <f aca="false">E5</f>
        <v>0</v>
      </c>
      <c r="F26" s="568" t="n">
        <f aca="false">F5</f>
        <v>0</v>
      </c>
      <c r="G26" s="568" t="n">
        <f aca="false">G5</f>
        <v>0</v>
      </c>
      <c r="H26" s="568" t="n">
        <f aca="false">H5</f>
        <v>0</v>
      </c>
      <c r="I26" s="568" t="n">
        <f aca="false">I5</f>
        <v>0</v>
      </c>
      <c r="J26" s="568" t="n">
        <f aca="false">J5</f>
        <v>0</v>
      </c>
      <c r="K26" s="568" t="n">
        <f aca="false">K5</f>
        <v>0</v>
      </c>
      <c r="L26" s="568" t="n">
        <f aca="false">L5</f>
        <v>0</v>
      </c>
      <c r="M26" s="568" t="n">
        <f aca="false">M5</f>
        <v>0</v>
      </c>
      <c r="N26" s="568" t="n">
        <f aca="false">N5</f>
        <v>0</v>
      </c>
      <c r="O26" s="568" t="n">
        <f aca="false">O5</f>
        <v>0</v>
      </c>
      <c r="P26" s="568" t="n">
        <f aca="false">P5</f>
        <v>0</v>
      </c>
      <c r="Q26" s="568" t="n">
        <f aca="false">Q5</f>
        <v>0</v>
      </c>
      <c r="R26" s="568" t="n">
        <f aca="false">R5</f>
        <v>0</v>
      </c>
      <c r="S26" s="568" t="n">
        <f aca="false">S5</f>
        <v>0</v>
      </c>
      <c r="T26" s="568" t="n">
        <f aca="false">T5</f>
        <v>0</v>
      </c>
      <c r="U26" s="568" t="n">
        <f aca="false">U5</f>
        <v>0</v>
      </c>
      <c r="V26" s="568" t="n">
        <f aca="false">V5</f>
        <v>0</v>
      </c>
      <c r="W26" s="568" t="n">
        <f aca="false">W5</f>
        <v>0</v>
      </c>
      <c r="X26" s="568" t="n">
        <f aca="false">X5</f>
        <v>0</v>
      </c>
      <c r="Y26" s="568" t="n">
        <f aca="false">Y5</f>
        <v>0</v>
      </c>
      <c r="Z26" s="568" t="n">
        <f aca="false">Z5</f>
        <v>0</v>
      </c>
      <c r="AA26" s="568" t="n">
        <f aca="false">AA5</f>
        <v>0</v>
      </c>
      <c r="AB26" s="568" t="n">
        <f aca="false">AB5</f>
        <v>0</v>
      </c>
      <c r="AC26" s="569" t="n">
        <f aca="false">AC5</f>
        <v>0</v>
      </c>
    </row>
    <row r="27" s="304" customFormat="true" ht="12.75" hidden="false" customHeight="true" outlineLevel="0" collapsed="false">
      <c r="A27" s="378"/>
      <c r="B27" s="538" t="s">
        <v>223</v>
      </c>
      <c r="C27" s="541" t="s">
        <v>224</v>
      </c>
      <c r="D27" s="563" t="n">
        <f aca="false">SUM(E27:AC27,E37:AC37)</f>
        <v>14736613275.1903</v>
      </c>
      <c r="E27" s="567" t="n">
        <f aca="false">E6</f>
        <v>0</v>
      </c>
      <c r="F27" s="568" t="n">
        <f aca="false">F6</f>
        <v>0</v>
      </c>
      <c r="G27" s="568" t="n">
        <f aca="false">G6</f>
        <v>0</v>
      </c>
      <c r="H27" s="568" t="n">
        <f aca="false">H6</f>
        <v>0</v>
      </c>
      <c r="I27" s="568" t="n">
        <f aca="false">I6</f>
        <v>0</v>
      </c>
      <c r="J27" s="568" t="n">
        <f aca="false">J6</f>
        <v>0</v>
      </c>
      <c r="K27" s="568" t="n">
        <f aca="false">K6</f>
        <v>0</v>
      </c>
      <c r="L27" s="568" t="n">
        <f aca="false">L6</f>
        <v>0</v>
      </c>
      <c r="M27" s="568" t="n">
        <f aca="false">M6</f>
        <v>0</v>
      </c>
      <c r="N27" s="568" t="n">
        <f aca="false">N6</f>
        <v>0</v>
      </c>
      <c r="O27" s="568" t="n">
        <f aca="false">O6</f>
        <v>0</v>
      </c>
      <c r="P27" s="568" t="n">
        <f aca="false">P6</f>
        <v>0</v>
      </c>
      <c r="Q27" s="568" t="n">
        <f aca="false">Q6</f>
        <v>54834131.5646589</v>
      </c>
      <c r="R27" s="568" t="n">
        <f aca="false">R6</f>
        <v>286118800.147912</v>
      </c>
      <c r="S27" s="568" t="n">
        <f aca="false">S6</f>
        <v>403509772.1831</v>
      </c>
      <c r="T27" s="568" t="n">
        <f aca="false">T6</f>
        <v>490928718.810903</v>
      </c>
      <c r="U27" s="568" t="n">
        <f aca="false">U6</f>
        <v>530392424.78689</v>
      </c>
      <c r="V27" s="568" t="n">
        <f aca="false">V6</f>
        <v>551872915.518445</v>
      </c>
      <c r="W27" s="568" t="n">
        <f aca="false">W6</f>
        <v>573353406.25</v>
      </c>
      <c r="X27" s="568" t="n">
        <f aca="false">X6</f>
        <v>578707152.590642</v>
      </c>
      <c r="Y27" s="568" t="n">
        <f aca="false">Y6</f>
        <v>584060898.931283</v>
      </c>
      <c r="Z27" s="568" t="n">
        <f aca="false">Z6</f>
        <v>589414645.271924</v>
      </c>
      <c r="AA27" s="568" t="n">
        <f aca="false">AA6</f>
        <v>594768391.612566</v>
      </c>
      <c r="AB27" s="568" t="n">
        <f aca="false">AB6</f>
        <v>600122137.953207</v>
      </c>
      <c r="AC27" s="569" t="n">
        <f aca="false">AC6</f>
        <v>605475884.293849</v>
      </c>
    </row>
    <row r="28" s="304" customFormat="true" ht="12.75" hidden="false" customHeight="true" outlineLevel="0" collapsed="false">
      <c r="A28" s="378"/>
      <c r="B28" s="538" t="s">
        <v>223</v>
      </c>
      <c r="C28" s="541" t="s">
        <v>225</v>
      </c>
      <c r="D28" s="563" t="n">
        <f aca="false">SUM(E28:AC28,E38:AC38)</f>
        <v>2173188042.48818</v>
      </c>
      <c r="E28" s="567" t="n">
        <f aca="false">E7</f>
        <v>0</v>
      </c>
      <c r="F28" s="568" t="n">
        <f aca="false">F7</f>
        <v>0</v>
      </c>
      <c r="G28" s="568" t="n">
        <f aca="false">G7</f>
        <v>0</v>
      </c>
      <c r="H28" s="568" t="n">
        <f aca="false">H7</f>
        <v>0</v>
      </c>
      <c r="I28" s="568" t="n">
        <f aca="false">I7</f>
        <v>0</v>
      </c>
      <c r="J28" s="568" t="n">
        <f aca="false">J7</f>
        <v>0</v>
      </c>
      <c r="K28" s="568" t="n">
        <f aca="false">K7</f>
        <v>0</v>
      </c>
      <c r="L28" s="568" t="n">
        <f aca="false">L7</f>
        <v>0</v>
      </c>
      <c r="M28" s="568" t="n">
        <f aca="false">M7</f>
        <v>0</v>
      </c>
      <c r="N28" s="568" t="n">
        <f aca="false">N7</f>
        <v>0</v>
      </c>
      <c r="O28" s="568" t="n">
        <f aca="false">O7</f>
        <v>0</v>
      </c>
      <c r="P28" s="568" t="n">
        <f aca="false">P7</f>
        <v>0</v>
      </c>
      <c r="Q28" s="568" t="n">
        <f aca="false">Q7</f>
        <v>8086313.78263549</v>
      </c>
      <c r="R28" s="568" t="n">
        <f aca="false">R7</f>
        <v>42193544.9890184</v>
      </c>
      <c r="S28" s="568" t="n">
        <f aca="false">S7</f>
        <v>59505029.7894256</v>
      </c>
      <c r="T28" s="568" t="n">
        <f aca="false">T7</f>
        <v>72396581.3251023</v>
      </c>
      <c r="U28" s="568" t="n">
        <f aca="false">U7</f>
        <v>78216239.6372104</v>
      </c>
      <c r="V28" s="568" t="n">
        <f aca="false">V7</f>
        <v>81383937.9904802</v>
      </c>
      <c r="W28" s="568" t="n">
        <f aca="false">W7</f>
        <v>84551636.34375</v>
      </c>
      <c r="X28" s="568" t="n">
        <f aca="false">X7</f>
        <v>85341145.9354541</v>
      </c>
      <c r="Y28" s="568" t="n">
        <f aca="false">Y7</f>
        <v>86130655.5271582</v>
      </c>
      <c r="Z28" s="568" t="n">
        <f aca="false">Z7</f>
        <v>86920165.1188623</v>
      </c>
      <c r="AA28" s="568" t="n">
        <f aca="false">AA7</f>
        <v>87709674.7105664</v>
      </c>
      <c r="AB28" s="568" t="n">
        <f aca="false">AB7</f>
        <v>88499184.3022706</v>
      </c>
      <c r="AC28" s="569" t="n">
        <f aca="false">AC7</f>
        <v>89288693.8939747</v>
      </c>
    </row>
    <row r="29" s="304" customFormat="true" ht="12.75" hidden="false" customHeight="true" outlineLevel="0" collapsed="false">
      <c r="A29" s="378"/>
      <c r="B29" s="538" t="s">
        <v>223</v>
      </c>
      <c r="C29" s="541" t="s">
        <v>226</v>
      </c>
      <c r="D29" s="563" t="n">
        <f aca="false">SUM(E29:AC29,E39:AC39)</f>
        <v>0</v>
      </c>
      <c r="E29" s="567" t="n">
        <f aca="false">E8</f>
        <v>0</v>
      </c>
      <c r="F29" s="568" t="n">
        <f aca="false">F8</f>
        <v>0</v>
      </c>
      <c r="G29" s="568" t="n">
        <f aca="false">G8</f>
        <v>0</v>
      </c>
      <c r="H29" s="568" t="n">
        <f aca="false">H8</f>
        <v>0</v>
      </c>
      <c r="I29" s="568" t="n">
        <f aca="false">I8</f>
        <v>0</v>
      </c>
      <c r="J29" s="568" t="n">
        <f aca="false">J8</f>
        <v>0</v>
      </c>
      <c r="K29" s="568" t="n">
        <f aca="false">K8</f>
        <v>0</v>
      </c>
      <c r="L29" s="568" t="n">
        <f aca="false">L8</f>
        <v>0</v>
      </c>
      <c r="M29" s="568" t="n">
        <f aca="false">M8</f>
        <v>0</v>
      </c>
      <c r="N29" s="568" t="n">
        <f aca="false">N8</f>
        <v>0</v>
      </c>
      <c r="O29" s="568" t="n">
        <f aca="false">O8</f>
        <v>0</v>
      </c>
      <c r="P29" s="568" t="n">
        <f aca="false">P8</f>
        <v>0</v>
      </c>
      <c r="Q29" s="568" t="n">
        <f aca="false">Q8</f>
        <v>0</v>
      </c>
      <c r="R29" s="568" t="n">
        <f aca="false">R8</f>
        <v>0</v>
      </c>
      <c r="S29" s="568" t="n">
        <f aca="false">S8</f>
        <v>0</v>
      </c>
      <c r="T29" s="568" t="n">
        <f aca="false">T8</f>
        <v>0</v>
      </c>
      <c r="U29" s="568" t="n">
        <f aca="false">U8</f>
        <v>0</v>
      </c>
      <c r="V29" s="568" t="n">
        <f aca="false">V8</f>
        <v>0</v>
      </c>
      <c r="W29" s="568" t="n">
        <f aca="false">W8</f>
        <v>0</v>
      </c>
      <c r="X29" s="568" t="n">
        <f aca="false">X8</f>
        <v>0</v>
      </c>
      <c r="Y29" s="568" t="n">
        <f aca="false">Y8</f>
        <v>0</v>
      </c>
      <c r="Z29" s="568" t="n">
        <f aca="false">Z8</f>
        <v>0</v>
      </c>
      <c r="AA29" s="568" t="n">
        <f aca="false">AA8</f>
        <v>0</v>
      </c>
      <c r="AB29" s="568" t="n">
        <f aca="false">AB8</f>
        <v>0</v>
      </c>
      <c r="AC29" s="569" t="n">
        <f aca="false">AC8</f>
        <v>0</v>
      </c>
    </row>
    <row r="30" s="304" customFormat="true" ht="12.75" hidden="false" customHeight="true" outlineLevel="0" collapsed="false">
      <c r="A30" s="378"/>
      <c r="B30" s="542" t="s">
        <v>223</v>
      </c>
      <c r="C30" s="543" t="s">
        <v>227</v>
      </c>
      <c r="D30" s="563" t="n">
        <f aca="false">SUM(E30:AC30,E40:AC40)</f>
        <v>0</v>
      </c>
      <c r="E30" s="570" t="n">
        <f aca="false">E9</f>
        <v>0</v>
      </c>
      <c r="F30" s="571" t="n">
        <f aca="false">F9</f>
        <v>0</v>
      </c>
      <c r="G30" s="571" t="n">
        <f aca="false">G9</f>
        <v>0</v>
      </c>
      <c r="H30" s="571" t="n">
        <f aca="false">H9</f>
        <v>0</v>
      </c>
      <c r="I30" s="571" t="n">
        <f aca="false">I9</f>
        <v>0</v>
      </c>
      <c r="J30" s="571" t="n">
        <f aca="false">J9</f>
        <v>0</v>
      </c>
      <c r="K30" s="571" t="n">
        <f aca="false">K9</f>
        <v>0</v>
      </c>
      <c r="L30" s="571" t="n">
        <f aca="false">L9</f>
        <v>0</v>
      </c>
      <c r="M30" s="571" t="n">
        <f aca="false">M9</f>
        <v>0</v>
      </c>
      <c r="N30" s="571" t="n">
        <f aca="false">N9</f>
        <v>0</v>
      </c>
      <c r="O30" s="571" t="n">
        <f aca="false">O9</f>
        <v>0</v>
      </c>
      <c r="P30" s="571" t="n">
        <f aca="false">P9</f>
        <v>0</v>
      </c>
      <c r="Q30" s="571" t="n">
        <f aca="false">Q9</f>
        <v>0</v>
      </c>
      <c r="R30" s="571" t="n">
        <f aca="false">R9</f>
        <v>0</v>
      </c>
      <c r="S30" s="571" t="n">
        <f aca="false">S9</f>
        <v>0</v>
      </c>
      <c r="T30" s="571" t="n">
        <f aca="false">T9</f>
        <v>0</v>
      </c>
      <c r="U30" s="571" t="n">
        <f aca="false">U9</f>
        <v>0</v>
      </c>
      <c r="V30" s="571" t="n">
        <f aca="false">V9</f>
        <v>0</v>
      </c>
      <c r="W30" s="571" t="n">
        <f aca="false">W9</f>
        <v>0</v>
      </c>
      <c r="X30" s="571" t="n">
        <f aca="false">X9</f>
        <v>0</v>
      </c>
      <c r="Y30" s="571" t="n">
        <f aca="false">Y9</f>
        <v>0</v>
      </c>
      <c r="Z30" s="571" t="n">
        <f aca="false">Z9</f>
        <v>0</v>
      </c>
      <c r="AA30" s="571" t="n">
        <f aca="false">AA9</f>
        <v>0</v>
      </c>
      <c r="AB30" s="571" t="n">
        <f aca="false">AB9</f>
        <v>0</v>
      </c>
      <c r="AC30" s="572" t="n">
        <f aca="false">AC9</f>
        <v>0</v>
      </c>
    </row>
    <row r="31" s="304" customFormat="true" ht="12.75" hidden="false" customHeight="false" outlineLevel="0" collapsed="false">
      <c r="A31" s="308"/>
      <c r="B31" s="351"/>
      <c r="C31" s="431" t="s">
        <v>228</v>
      </c>
      <c r="D31" s="328" t="n">
        <f aca="false">SUM(E31:AC31,E41:AC41)</f>
        <v>16947742909.2351</v>
      </c>
      <c r="E31" s="545" t="n">
        <f aca="false">SUM(E25:E30)</f>
        <v>0</v>
      </c>
      <c r="F31" s="546" t="n">
        <f aca="false">SUM(F25:F30)</f>
        <v>0</v>
      </c>
      <c r="G31" s="546" t="n">
        <f aca="false">SUM(G25:G30)</f>
        <v>0</v>
      </c>
      <c r="H31" s="546" t="n">
        <f aca="false">SUM(H25:H30)</f>
        <v>0</v>
      </c>
      <c r="I31" s="546" t="n">
        <f aca="false">SUM(I25:I30)</f>
        <v>0</v>
      </c>
      <c r="J31" s="546" t="n">
        <f aca="false">SUM(J25:J30)</f>
        <v>0</v>
      </c>
      <c r="K31" s="546" t="n">
        <f aca="false">SUM(K25:K30)</f>
        <v>0</v>
      </c>
      <c r="L31" s="546" t="n">
        <f aca="false">SUM(L25:L30)</f>
        <v>0</v>
      </c>
      <c r="M31" s="546" t="n">
        <f aca="false">SUM(M25:M30)</f>
        <v>0</v>
      </c>
      <c r="N31" s="546" t="n">
        <f aca="false">SUM(N25:N30)</f>
        <v>0</v>
      </c>
      <c r="O31" s="546" t="n">
        <f aca="false">SUM(O25:O30)</f>
        <v>0</v>
      </c>
      <c r="P31" s="546" t="n">
        <f aca="false">SUM(P25:P30)</f>
        <v>0</v>
      </c>
      <c r="Q31" s="546" t="n">
        <f aca="false">SUM(Q25:Q30)</f>
        <v>63061623.9331972</v>
      </c>
      <c r="R31" s="546" t="n">
        <f aca="false">SUM(R25:R30)</f>
        <v>329049000.326909</v>
      </c>
      <c r="S31" s="546" t="n">
        <f aca="false">SUM(S25:S30)</f>
        <v>464053697.591171</v>
      </c>
      <c r="T31" s="546" t="n">
        <f aca="false">SUM(T25:T30)</f>
        <v>564589268.768737</v>
      </c>
      <c r="U31" s="546" t="n">
        <f aca="false">SUM(U25:U30)</f>
        <v>609974238.207587</v>
      </c>
      <c r="V31" s="546" t="n">
        <f aca="false">SUM(V25:V30)</f>
        <v>634677731.994418</v>
      </c>
      <c r="W31" s="546" t="n">
        <f aca="false">SUM(W25:W30)</f>
        <v>659381225.78125</v>
      </c>
      <c r="X31" s="546" t="n">
        <f aca="false">SUM(X25:X30)</f>
        <v>665538265.725781</v>
      </c>
      <c r="Y31" s="546" t="n">
        <f aca="false">SUM(Y25:Y30)</f>
        <v>671695305.670312</v>
      </c>
      <c r="Z31" s="546" t="n">
        <f aca="false">SUM(Z25:Z30)</f>
        <v>677852345.614842</v>
      </c>
      <c r="AA31" s="546" t="n">
        <f aca="false">SUM(AA25:AA30)</f>
        <v>684009385.559373</v>
      </c>
      <c r="AB31" s="546" t="n">
        <f aca="false">SUM(AB25:AB30)</f>
        <v>690166425.503904</v>
      </c>
      <c r="AC31" s="547" t="n">
        <f aca="false">SUM(AC25:AC30)</f>
        <v>696323465.448435</v>
      </c>
    </row>
    <row r="32" s="304" customFormat="true" ht="12" hidden="false" customHeight="false" outlineLevel="0" collapsed="false">
      <c r="A32" s="308"/>
      <c r="B32" s="573"/>
      <c r="C32" s="308"/>
      <c r="D32" s="574"/>
      <c r="E32" s="575"/>
      <c r="F32" s="575"/>
      <c r="G32" s="575"/>
      <c r="H32" s="575"/>
      <c r="I32" s="575"/>
      <c r="J32" s="575"/>
      <c r="K32" s="575"/>
      <c r="L32" s="575"/>
      <c r="M32" s="575"/>
      <c r="N32" s="575"/>
      <c r="O32" s="575"/>
      <c r="P32" s="575"/>
      <c r="Q32" s="575"/>
      <c r="R32" s="575"/>
      <c r="S32" s="575"/>
      <c r="T32" s="575"/>
      <c r="U32" s="575"/>
      <c r="V32" s="575"/>
      <c r="W32" s="575"/>
      <c r="X32" s="575"/>
      <c r="Y32" s="575"/>
      <c r="Z32" s="575"/>
      <c r="AA32" s="575"/>
      <c r="AB32" s="575"/>
      <c r="AC32" s="576"/>
    </row>
    <row r="33" s="304" customFormat="true" ht="12.75" hidden="false" customHeight="true" outlineLevel="0" collapsed="false">
      <c r="B33" s="369" t="s">
        <v>229</v>
      </c>
      <c r="C33" s="560" t="s">
        <v>230</v>
      </c>
      <c r="D33" s="371"/>
      <c r="E33" s="577" t="n">
        <f aca="false">AC23+1</f>
        <v>2043</v>
      </c>
      <c r="F33" s="561" t="n">
        <f aca="false">E33+1</f>
        <v>2044</v>
      </c>
      <c r="G33" s="561" t="n">
        <f aca="false">F33+1</f>
        <v>2045</v>
      </c>
      <c r="H33" s="561" t="n">
        <f aca="false">G33+1</f>
        <v>2046</v>
      </c>
      <c r="I33" s="561" t="n">
        <f aca="false">H33+1</f>
        <v>2047</v>
      </c>
      <c r="J33" s="561" t="n">
        <f aca="false">I33+1</f>
        <v>2048</v>
      </c>
      <c r="K33" s="561" t="n">
        <f aca="false">J33+1</f>
        <v>2049</v>
      </c>
      <c r="L33" s="561" t="n">
        <f aca="false">K33+1</f>
        <v>2050</v>
      </c>
      <c r="M33" s="561" t="n">
        <f aca="false">L33+1</f>
        <v>2051</v>
      </c>
      <c r="N33" s="561" t="n">
        <f aca="false">M33+1</f>
        <v>2052</v>
      </c>
      <c r="O33" s="561" t="n">
        <f aca="false">N33+1</f>
        <v>2053</v>
      </c>
      <c r="P33" s="561" t="n">
        <f aca="false">O33+1</f>
        <v>2054</v>
      </c>
      <c r="Q33" s="561" t="n">
        <f aca="false">P33+1</f>
        <v>2055</v>
      </c>
      <c r="R33" s="561" t="n">
        <f aca="false">Q33+1</f>
        <v>2056</v>
      </c>
      <c r="S33" s="561" t="n">
        <f aca="false">R33+1</f>
        <v>2057</v>
      </c>
      <c r="T33" s="561" t="n">
        <f aca="false">S33+1</f>
        <v>2058</v>
      </c>
      <c r="U33" s="561" t="n">
        <f aca="false">T33+1</f>
        <v>2059</v>
      </c>
      <c r="V33" s="561" t="n">
        <f aca="false">U33+1</f>
        <v>2060</v>
      </c>
      <c r="W33" s="561" t="n">
        <f aca="false">V33+1</f>
        <v>2061</v>
      </c>
      <c r="X33" s="561" t="n">
        <f aca="false">W33+1</f>
        <v>2062</v>
      </c>
      <c r="Y33" s="561" t="n">
        <f aca="false">X33+1</f>
        <v>2063</v>
      </c>
      <c r="Z33" s="561" t="n">
        <f aca="false">Y33+1</f>
        <v>2064</v>
      </c>
      <c r="AA33" s="561" t="n">
        <f aca="false">Z33+1</f>
        <v>2065</v>
      </c>
      <c r="AB33" s="561" t="n">
        <f aca="false">AA33+1</f>
        <v>2066</v>
      </c>
      <c r="AC33" s="562" t="n">
        <f aca="false">AB33+1</f>
        <v>2067</v>
      </c>
    </row>
    <row r="34" s="304" customFormat="true" ht="12.75" hidden="false" customHeight="true" outlineLevel="0" collapsed="false">
      <c r="A34" s="378"/>
      <c r="B34" s="578" t="s">
        <v>70</v>
      </c>
      <c r="C34" s="579"/>
      <c r="D34" s="580"/>
      <c r="E34" s="577"/>
      <c r="F34" s="561"/>
      <c r="G34" s="561"/>
      <c r="H34" s="561"/>
      <c r="I34" s="561"/>
      <c r="J34" s="561"/>
      <c r="K34" s="561"/>
      <c r="L34" s="561"/>
      <c r="M34" s="561"/>
      <c r="N34" s="561"/>
      <c r="O34" s="561"/>
      <c r="P34" s="561"/>
      <c r="Q34" s="561"/>
      <c r="R34" s="561"/>
      <c r="S34" s="561"/>
      <c r="T34" s="561"/>
      <c r="U34" s="561"/>
      <c r="V34" s="561"/>
      <c r="W34" s="561"/>
      <c r="X34" s="561"/>
      <c r="Y34" s="561"/>
      <c r="Z34" s="561"/>
      <c r="AA34" s="561"/>
      <c r="AB34" s="561"/>
      <c r="AC34" s="562"/>
    </row>
    <row r="35" s="304" customFormat="true" ht="12.75" hidden="false" customHeight="true" outlineLevel="0" collapsed="false">
      <c r="A35" s="378"/>
      <c r="B35" s="555" t="s">
        <v>220</v>
      </c>
      <c r="C35" s="556" t="s">
        <v>221</v>
      </c>
      <c r="D35" s="581"/>
      <c r="E35" s="564" t="n">
        <f aca="false">E14</f>
        <v>1572671.27279663</v>
      </c>
      <c r="F35" s="565" t="n">
        <f aca="false">F14</f>
        <v>1586455.28498186</v>
      </c>
      <c r="G35" s="565" t="n">
        <f aca="false">G14</f>
        <v>1600239.29716709</v>
      </c>
      <c r="H35" s="565" t="n">
        <f aca="false">H14</f>
        <v>1614023.30935233</v>
      </c>
      <c r="I35" s="565" t="n">
        <f aca="false">I14</f>
        <v>1627807.32153756</v>
      </c>
      <c r="J35" s="565" t="n">
        <f aca="false">J14</f>
        <v>1641591.33372279</v>
      </c>
      <c r="K35" s="565" t="n">
        <f aca="false">K14</f>
        <v>1655375.34590802</v>
      </c>
      <c r="L35" s="565" t="n">
        <f aca="false">L14</f>
        <v>1675588.58775163</v>
      </c>
      <c r="M35" s="565" t="n">
        <f aca="false">M14</f>
        <v>1675588.58775163</v>
      </c>
      <c r="N35" s="565" t="n">
        <f aca="false">N14</f>
        <v>1675588.58775163</v>
      </c>
      <c r="O35" s="565" t="n">
        <f aca="false">O14</f>
        <v>1675588.58775163</v>
      </c>
      <c r="P35" s="565" t="n">
        <f aca="false">P14</f>
        <v>1675588.58775163</v>
      </c>
      <c r="Q35" s="565" t="n">
        <f aca="false">Q14</f>
        <v>1675588.58775163</v>
      </c>
      <c r="R35" s="565" t="n">
        <f aca="false">R14</f>
        <v>0</v>
      </c>
      <c r="S35" s="565" t="n">
        <f aca="false">S14</f>
        <v>0</v>
      </c>
      <c r="T35" s="565" t="n">
        <f aca="false">T14</f>
        <v>0</v>
      </c>
      <c r="U35" s="565" t="n">
        <f aca="false">U14</f>
        <v>0</v>
      </c>
      <c r="V35" s="565" t="n">
        <f aca="false">V14</f>
        <v>0</v>
      </c>
      <c r="W35" s="565" t="n">
        <f aca="false">W14</f>
        <v>0</v>
      </c>
      <c r="X35" s="565" t="n">
        <f aca="false">X14</f>
        <v>0</v>
      </c>
      <c r="Y35" s="565" t="n">
        <f aca="false">Y14</f>
        <v>0</v>
      </c>
      <c r="Z35" s="565" t="n">
        <f aca="false">Z14</f>
        <v>0</v>
      </c>
      <c r="AA35" s="565" t="n">
        <f aca="false">AA14</f>
        <v>0</v>
      </c>
      <c r="AB35" s="565" t="n">
        <f aca="false">AB14</f>
        <v>0</v>
      </c>
      <c r="AC35" s="566" t="n">
        <f aca="false">AC14</f>
        <v>0</v>
      </c>
    </row>
    <row r="36" s="304" customFormat="true" ht="12.75" hidden="false" customHeight="true" outlineLevel="0" collapsed="false">
      <c r="A36" s="378"/>
      <c r="B36" s="538" t="s">
        <v>220</v>
      </c>
      <c r="C36" s="539" t="s">
        <v>222</v>
      </c>
      <c r="D36" s="582"/>
      <c r="E36" s="567" t="n">
        <f aca="false">E15</f>
        <v>0</v>
      </c>
      <c r="F36" s="568" t="n">
        <f aca="false">F15</f>
        <v>0</v>
      </c>
      <c r="G36" s="568" t="n">
        <f aca="false">G15</f>
        <v>0</v>
      </c>
      <c r="H36" s="568" t="n">
        <f aca="false">H15</f>
        <v>0</v>
      </c>
      <c r="I36" s="568" t="n">
        <f aca="false">I15</f>
        <v>0</v>
      </c>
      <c r="J36" s="568" t="n">
        <f aca="false">J15</f>
        <v>0</v>
      </c>
      <c r="K36" s="568" t="n">
        <f aca="false">K15</f>
        <v>0</v>
      </c>
      <c r="L36" s="568" t="n">
        <f aca="false">L15</f>
        <v>0</v>
      </c>
      <c r="M36" s="568" t="n">
        <f aca="false">M15</f>
        <v>0</v>
      </c>
      <c r="N36" s="568" t="n">
        <f aca="false">N15</f>
        <v>0</v>
      </c>
      <c r="O36" s="568" t="n">
        <f aca="false">O15</f>
        <v>0</v>
      </c>
      <c r="P36" s="568" t="n">
        <f aca="false">P15</f>
        <v>0</v>
      </c>
      <c r="Q36" s="568" t="n">
        <f aca="false">Q15</f>
        <v>0</v>
      </c>
      <c r="R36" s="568" t="n">
        <f aca="false">R15</f>
        <v>0</v>
      </c>
      <c r="S36" s="568" t="n">
        <f aca="false">S15</f>
        <v>0</v>
      </c>
      <c r="T36" s="568" t="n">
        <f aca="false">T15</f>
        <v>0</v>
      </c>
      <c r="U36" s="568" t="n">
        <f aca="false">U15</f>
        <v>0</v>
      </c>
      <c r="V36" s="568" t="n">
        <f aca="false">V15</f>
        <v>0</v>
      </c>
      <c r="W36" s="568" t="n">
        <f aca="false">W15</f>
        <v>0</v>
      </c>
      <c r="X36" s="568" t="n">
        <f aca="false">X15</f>
        <v>0</v>
      </c>
      <c r="Y36" s="568" t="n">
        <f aca="false">Y15</f>
        <v>0</v>
      </c>
      <c r="Z36" s="568" t="n">
        <f aca="false">Z15</f>
        <v>0</v>
      </c>
      <c r="AA36" s="568" t="n">
        <f aca="false">AA15</f>
        <v>0</v>
      </c>
      <c r="AB36" s="568" t="n">
        <f aca="false">AB15</f>
        <v>0</v>
      </c>
      <c r="AC36" s="569" t="n">
        <f aca="false">AC15</f>
        <v>0</v>
      </c>
    </row>
    <row r="37" s="304" customFormat="true" ht="12.75" hidden="false" customHeight="true" outlineLevel="0" collapsed="false">
      <c r="A37" s="378"/>
      <c r="B37" s="538" t="s">
        <v>223</v>
      </c>
      <c r="C37" s="541" t="s">
        <v>224</v>
      </c>
      <c r="D37" s="582"/>
      <c r="E37" s="567" t="n">
        <f aca="false">E16</f>
        <v>610829630.63449</v>
      </c>
      <c r="F37" s="568" t="n">
        <f aca="false">F16</f>
        <v>616183376.975132</v>
      </c>
      <c r="G37" s="568" t="n">
        <f aca="false">G16</f>
        <v>621537123.315773</v>
      </c>
      <c r="H37" s="568" t="n">
        <f aca="false">H16</f>
        <v>626890869.656415</v>
      </c>
      <c r="I37" s="568" t="n">
        <f aca="false">I16</f>
        <v>632244615.997056</v>
      </c>
      <c r="J37" s="568" t="n">
        <f aca="false">J16</f>
        <v>637598362.337698</v>
      </c>
      <c r="K37" s="568" t="n">
        <f aca="false">K16</f>
        <v>642952108.678339</v>
      </c>
      <c r="L37" s="568" t="n">
        <f aca="false">L16</f>
        <v>650802984.613334</v>
      </c>
      <c r="M37" s="568" t="n">
        <f aca="false">M16</f>
        <v>650802984.613334</v>
      </c>
      <c r="N37" s="568" t="n">
        <f aca="false">N16</f>
        <v>650802984.613334</v>
      </c>
      <c r="O37" s="568" t="n">
        <f aca="false">O16</f>
        <v>650802984.613334</v>
      </c>
      <c r="P37" s="568" t="n">
        <f aca="false">P16</f>
        <v>650802984.613334</v>
      </c>
      <c r="Q37" s="568" t="n">
        <f aca="false">Q16</f>
        <v>650802984.613334</v>
      </c>
      <c r="R37" s="568" t="n">
        <f aca="false">R16</f>
        <v>0</v>
      </c>
      <c r="S37" s="568" t="n">
        <f aca="false">S16</f>
        <v>0</v>
      </c>
      <c r="T37" s="568" t="n">
        <f aca="false">T16</f>
        <v>0</v>
      </c>
      <c r="U37" s="568" t="n">
        <f aca="false">U16</f>
        <v>0</v>
      </c>
      <c r="V37" s="568" t="n">
        <f aca="false">V16</f>
        <v>0</v>
      </c>
      <c r="W37" s="568" t="n">
        <f aca="false">W16</f>
        <v>0</v>
      </c>
      <c r="X37" s="568" t="n">
        <f aca="false">X16</f>
        <v>0</v>
      </c>
      <c r="Y37" s="568" t="n">
        <f aca="false">Y16</f>
        <v>0</v>
      </c>
      <c r="Z37" s="568" t="n">
        <f aca="false">Z16</f>
        <v>0</v>
      </c>
      <c r="AA37" s="568" t="n">
        <f aca="false">AA16</f>
        <v>0</v>
      </c>
      <c r="AB37" s="568" t="n">
        <f aca="false">AB16</f>
        <v>0</v>
      </c>
      <c r="AC37" s="569" t="n">
        <f aca="false">AC16</f>
        <v>0</v>
      </c>
    </row>
    <row r="38" s="304" customFormat="true" ht="12.75" hidden="false" customHeight="true" outlineLevel="0" collapsed="false">
      <c r="A38" s="378"/>
      <c r="B38" s="538" t="s">
        <v>223</v>
      </c>
      <c r="C38" s="541" t="s">
        <v>225</v>
      </c>
      <c r="D38" s="582"/>
      <c r="E38" s="567" t="n">
        <f aca="false">E17</f>
        <v>90078203.4856788</v>
      </c>
      <c r="F38" s="568" t="n">
        <f aca="false">F17</f>
        <v>90867713.0773829</v>
      </c>
      <c r="G38" s="568" t="n">
        <f aca="false">G17</f>
        <v>91657222.669087</v>
      </c>
      <c r="H38" s="568" t="n">
        <f aca="false">H17</f>
        <v>92446732.2607911</v>
      </c>
      <c r="I38" s="568" t="n">
        <f aca="false">I17</f>
        <v>93236241.8524952</v>
      </c>
      <c r="J38" s="568" t="n">
        <f aca="false">J17</f>
        <v>94025751.4441993</v>
      </c>
      <c r="K38" s="568" t="n">
        <f aca="false">K17</f>
        <v>94815261.0359035</v>
      </c>
      <c r="L38" s="568" t="n">
        <f aca="false">L17</f>
        <v>95973018.8861221</v>
      </c>
      <c r="M38" s="568" t="n">
        <f aca="false">M17</f>
        <v>95973018.8861221</v>
      </c>
      <c r="N38" s="568" t="n">
        <f aca="false">N17</f>
        <v>95973018.8861221</v>
      </c>
      <c r="O38" s="568" t="n">
        <f aca="false">O17</f>
        <v>95973018.8861221</v>
      </c>
      <c r="P38" s="568" t="n">
        <f aca="false">P17</f>
        <v>95973018.8861221</v>
      </c>
      <c r="Q38" s="568" t="n">
        <f aca="false">Q17</f>
        <v>95973018.8861221</v>
      </c>
      <c r="R38" s="568" t="n">
        <f aca="false">R17</f>
        <v>0</v>
      </c>
      <c r="S38" s="568" t="n">
        <f aca="false">S17</f>
        <v>0</v>
      </c>
      <c r="T38" s="568" t="n">
        <f aca="false">T17</f>
        <v>0</v>
      </c>
      <c r="U38" s="568" t="n">
        <f aca="false">U17</f>
        <v>0</v>
      </c>
      <c r="V38" s="568" t="n">
        <f aca="false">V17</f>
        <v>0</v>
      </c>
      <c r="W38" s="568" t="n">
        <f aca="false">W17</f>
        <v>0</v>
      </c>
      <c r="X38" s="568" t="n">
        <f aca="false">X17</f>
        <v>0</v>
      </c>
      <c r="Y38" s="568" t="n">
        <f aca="false">Y17</f>
        <v>0</v>
      </c>
      <c r="Z38" s="568" t="n">
        <f aca="false">Z17</f>
        <v>0</v>
      </c>
      <c r="AA38" s="568" t="n">
        <f aca="false">AA17</f>
        <v>0</v>
      </c>
      <c r="AB38" s="568" t="n">
        <f aca="false">AB17</f>
        <v>0</v>
      </c>
      <c r="AC38" s="569" t="n">
        <f aca="false">AC17</f>
        <v>0</v>
      </c>
    </row>
    <row r="39" s="304" customFormat="true" ht="12.75" hidden="false" customHeight="true" outlineLevel="0" collapsed="false">
      <c r="A39" s="378"/>
      <c r="B39" s="538" t="s">
        <v>223</v>
      </c>
      <c r="C39" s="541" t="s">
        <v>226</v>
      </c>
      <c r="D39" s="582"/>
      <c r="E39" s="567" t="n">
        <f aca="false">E18</f>
        <v>0</v>
      </c>
      <c r="F39" s="568" t="n">
        <f aca="false">F18</f>
        <v>0</v>
      </c>
      <c r="G39" s="568" t="n">
        <f aca="false">G18</f>
        <v>0</v>
      </c>
      <c r="H39" s="568" t="n">
        <f aca="false">H18</f>
        <v>0</v>
      </c>
      <c r="I39" s="568" t="n">
        <f aca="false">I18</f>
        <v>0</v>
      </c>
      <c r="J39" s="568" t="n">
        <f aca="false">J18</f>
        <v>0</v>
      </c>
      <c r="K39" s="568" t="n">
        <f aca="false">K18</f>
        <v>0</v>
      </c>
      <c r="L39" s="568" t="n">
        <f aca="false">L18</f>
        <v>0</v>
      </c>
      <c r="M39" s="568" t="n">
        <f aca="false">M18</f>
        <v>0</v>
      </c>
      <c r="N39" s="568" t="n">
        <f aca="false">N18</f>
        <v>0</v>
      </c>
      <c r="O39" s="568" t="n">
        <f aca="false">O18</f>
        <v>0</v>
      </c>
      <c r="P39" s="568" t="n">
        <f aca="false">P18</f>
        <v>0</v>
      </c>
      <c r="Q39" s="568" t="n">
        <f aca="false">Q18</f>
        <v>0</v>
      </c>
      <c r="R39" s="568" t="n">
        <f aca="false">R18</f>
        <v>0</v>
      </c>
      <c r="S39" s="568" t="n">
        <f aca="false">S18</f>
        <v>0</v>
      </c>
      <c r="T39" s="568" t="n">
        <f aca="false">T18</f>
        <v>0</v>
      </c>
      <c r="U39" s="568" t="n">
        <f aca="false">U18</f>
        <v>0</v>
      </c>
      <c r="V39" s="568" t="n">
        <f aca="false">V18</f>
        <v>0</v>
      </c>
      <c r="W39" s="568" t="n">
        <f aca="false">W18</f>
        <v>0</v>
      </c>
      <c r="X39" s="568" t="n">
        <f aca="false">X18</f>
        <v>0</v>
      </c>
      <c r="Y39" s="568" t="n">
        <f aca="false">Y18</f>
        <v>0</v>
      </c>
      <c r="Z39" s="568" t="n">
        <f aca="false">Z18</f>
        <v>0</v>
      </c>
      <c r="AA39" s="568" t="n">
        <f aca="false">AA18</f>
        <v>0</v>
      </c>
      <c r="AB39" s="568" t="n">
        <f aca="false">AB18</f>
        <v>0</v>
      </c>
      <c r="AC39" s="569" t="n">
        <f aca="false">AC18</f>
        <v>0</v>
      </c>
    </row>
    <row r="40" s="304" customFormat="true" ht="12.75" hidden="false" customHeight="true" outlineLevel="0" collapsed="false">
      <c r="A40" s="378"/>
      <c r="B40" s="542" t="s">
        <v>223</v>
      </c>
      <c r="C40" s="543" t="s">
        <v>227</v>
      </c>
      <c r="D40" s="583"/>
      <c r="E40" s="570" t="n">
        <f aca="false">E19</f>
        <v>0</v>
      </c>
      <c r="F40" s="571" t="n">
        <f aca="false">F19</f>
        <v>0</v>
      </c>
      <c r="G40" s="571" t="n">
        <f aca="false">G19</f>
        <v>0</v>
      </c>
      <c r="H40" s="571" t="n">
        <f aca="false">H19</f>
        <v>0</v>
      </c>
      <c r="I40" s="571" t="n">
        <f aca="false">I19</f>
        <v>0</v>
      </c>
      <c r="J40" s="571" t="n">
        <f aca="false">J19</f>
        <v>0</v>
      </c>
      <c r="K40" s="571" t="n">
        <f aca="false">K19</f>
        <v>0</v>
      </c>
      <c r="L40" s="571" t="n">
        <f aca="false">L19</f>
        <v>0</v>
      </c>
      <c r="M40" s="571" t="n">
        <f aca="false">M19</f>
        <v>0</v>
      </c>
      <c r="N40" s="571" t="n">
        <f aca="false">N19</f>
        <v>0</v>
      </c>
      <c r="O40" s="571" t="n">
        <f aca="false">O19</f>
        <v>0</v>
      </c>
      <c r="P40" s="571" t="n">
        <f aca="false">P19</f>
        <v>0</v>
      </c>
      <c r="Q40" s="571" t="n">
        <f aca="false">Q19</f>
        <v>0</v>
      </c>
      <c r="R40" s="571" t="n">
        <f aca="false">R19</f>
        <v>0</v>
      </c>
      <c r="S40" s="571" t="n">
        <f aca="false">S19</f>
        <v>0</v>
      </c>
      <c r="T40" s="571" t="n">
        <f aca="false">T19</f>
        <v>0</v>
      </c>
      <c r="U40" s="571" t="n">
        <f aca="false">U19</f>
        <v>0</v>
      </c>
      <c r="V40" s="571" t="n">
        <f aca="false">V19</f>
        <v>0</v>
      </c>
      <c r="W40" s="571" t="n">
        <f aca="false">W19</f>
        <v>0</v>
      </c>
      <c r="X40" s="571" t="n">
        <f aca="false">X19</f>
        <v>0</v>
      </c>
      <c r="Y40" s="571" t="n">
        <f aca="false">Y19</f>
        <v>0</v>
      </c>
      <c r="Z40" s="571" t="n">
        <f aca="false">Z19</f>
        <v>0</v>
      </c>
      <c r="AA40" s="571" t="n">
        <f aca="false">AA19</f>
        <v>0</v>
      </c>
      <c r="AB40" s="571" t="n">
        <f aca="false">AB19</f>
        <v>0</v>
      </c>
      <c r="AC40" s="572" t="n">
        <f aca="false">AC19</f>
        <v>0</v>
      </c>
    </row>
    <row r="41" s="304" customFormat="true" ht="12.75" hidden="false" customHeight="false" outlineLevel="0" collapsed="false">
      <c r="A41" s="308"/>
      <c r="B41" s="351"/>
      <c r="C41" s="431" t="s">
        <v>228</v>
      </c>
      <c r="D41" s="133"/>
      <c r="E41" s="545" t="n">
        <f aca="false">SUM(E35:E40)</f>
        <v>702480505.392965</v>
      </c>
      <c r="F41" s="546" t="n">
        <f aca="false">SUM(F35:F40)</f>
        <v>708637545.337496</v>
      </c>
      <c r="G41" s="546" t="n">
        <f aca="false">SUM(G35:G40)</f>
        <v>714794585.282027</v>
      </c>
      <c r="H41" s="546" t="n">
        <f aca="false">SUM(H35:H40)</f>
        <v>720951625.226558</v>
      </c>
      <c r="I41" s="546" t="n">
        <f aca="false">SUM(I35:I40)</f>
        <v>727108665.171089</v>
      </c>
      <c r="J41" s="546" t="n">
        <f aca="false">SUM(J35:J40)</f>
        <v>733265705.11562</v>
      </c>
      <c r="K41" s="546" t="n">
        <f aca="false">SUM(K35:K40)</f>
        <v>739422745.060151</v>
      </c>
      <c r="L41" s="546" t="n">
        <f aca="false">SUM(L35:L40)</f>
        <v>748451592.087207</v>
      </c>
      <c r="M41" s="546" t="n">
        <f aca="false">SUM(M35:M40)</f>
        <v>748451592.087207</v>
      </c>
      <c r="N41" s="546" t="n">
        <f aca="false">SUM(N35:N40)</f>
        <v>748451592.087207</v>
      </c>
      <c r="O41" s="546" t="n">
        <f aca="false">SUM(O35:O40)</f>
        <v>748451592.087207</v>
      </c>
      <c r="P41" s="546" t="n">
        <f aca="false">SUM(P35:P40)</f>
        <v>748451592.087207</v>
      </c>
      <c r="Q41" s="546" t="n">
        <f aca="false">SUM(Q35:Q40)</f>
        <v>748451592.087207</v>
      </c>
      <c r="R41" s="546" t="n">
        <f aca="false">SUM(R35:R40)</f>
        <v>0</v>
      </c>
      <c r="S41" s="546" t="n">
        <f aca="false">SUM(S35:S40)</f>
        <v>0</v>
      </c>
      <c r="T41" s="546" t="n">
        <f aca="false">SUM(T35:T40)</f>
        <v>0</v>
      </c>
      <c r="U41" s="546" t="n">
        <f aca="false">SUM(U35:U40)</f>
        <v>0</v>
      </c>
      <c r="V41" s="546" t="n">
        <f aca="false">SUM(V35:V40)</f>
        <v>0</v>
      </c>
      <c r="W41" s="546" t="n">
        <f aca="false">SUM(W35:W40)</f>
        <v>0</v>
      </c>
      <c r="X41" s="546" t="n">
        <f aca="false">SUM(X35:X40)</f>
        <v>0</v>
      </c>
      <c r="Y41" s="546" t="n">
        <f aca="false">SUM(Y35:Y40)</f>
        <v>0</v>
      </c>
      <c r="Z41" s="546" t="n">
        <f aca="false">SUM(Z35:Z40)</f>
        <v>0</v>
      </c>
      <c r="AA41" s="546" t="n">
        <f aca="false">SUM(AA35:AA40)</f>
        <v>0</v>
      </c>
      <c r="AB41" s="546" t="n">
        <f aca="false">SUM(AB35:AB40)</f>
        <v>0</v>
      </c>
      <c r="AC41" s="547" t="n">
        <f aca="false">SUM(AC35:AC40)</f>
        <v>0</v>
      </c>
    </row>
    <row r="42" s="304" customFormat="true" ht="12" hidden="false" customHeight="false" outlineLevel="0" collapsed="false">
      <c r="A42" s="308"/>
      <c r="B42" s="354"/>
      <c r="C42" s="393"/>
      <c r="D42" s="394"/>
      <c r="E42" s="355"/>
      <c r="F42" s="355"/>
      <c r="G42" s="355"/>
      <c r="H42" s="355"/>
      <c r="I42" s="355"/>
      <c r="J42" s="355"/>
      <c r="K42" s="355"/>
      <c r="L42" s="355"/>
      <c r="M42" s="355"/>
      <c r="N42" s="355"/>
      <c r="O42" s="355"/>
      <c r="P42" s="355"/>
      <c r="Q42" s="355"/>
      <c r="R42" s="355"/>
      <c r="S42" s="355"/>
      <c r="T42" s="205"/>
    </row>
    <row r="43" s="304" customFormat="true" ht="12" hidden="false" customHeight="false" outlineLevel="0" collapsed="false">
      <c r="A43" s="308"/>
      <c r="B43" s="354"/>
      <c r="C43" s="308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</row>
    <row r="44" s="304" customFormat="true" ht="12.75" hidden="false" customHeight="false" outlineLevel="0" collapsed="false">
      <c r="B44" s="584"/>
      <c r="C44" s="585" t="s">
        <v>231</v>
      </c>
      <c r="D44" s="586" t="n">
        <f aca="false">D31</f>
        <v>16947742909.2351</v>
      </c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</row>
    <row r="45" s="304" customFormat="true" ht="12" hidden="false" customHeight="false" outlineLevel="0" collapsed="false"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</row>
    <row r="46" customFormat="false" ht="11.25" hidden="false" customHeight="false" outlineLevel="0" collapsed="false">
      <c r="A46" s="304"/>
      <c r="B46" s="148" t="s">
        <v>73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</row>
    <row r="47" customFormat="false" ht="12" hidden="false" customHeight="false" outlineLevel="0" collapsed="false">
      <c r="A47" s="30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</row>
    <row r="48" customFormat="false" ht="12.75" hidden="false" customHeight="false" outlineLevel="0" collapsed="false">
      <c r="A48" s="304"/>
      <c r="B48" s="149" t="s">
        <v>220</v>
      </c>
      <c r="C48" s="587" t="s">
        <v>232</v>
      </c>
      <c r="D48" s="151"/>
      <c r="E48" s="151"/>
      <c r="F48" s="151"/>
      <c r="G48" s="152"/>
      <c r="H48" s="153"/>
      <c r="I48" s="153"/>
      <c r="J48" s="153"/>
      <c r="K48" s="153"/>
      <c r="L48" s="153"/>
      <c r="M48" s="153"/>
      <c r="N48" s="153"/>
      <c r="O48" s="153"/>
      <c r="P48" s="154"/>
    </row>
    <row r="49" customFormat="false" ht="13.5" hidden="false" customHeight="false" outlineLevel="0" collapsed="false">
      <c r="A49" s="304"/>
      <c r="B49" s="502" t="s">
        <v>223</v>
      </c>
      <c r="C49" s="588" t="s">
        <v>233</v>
      </c>
      <c r="D49" s="156"/>
      <c r="E49" s="156"/>
      <c r="F49" s="156"/>
      <c r="G49" s="157"/>
      <c r="H49" s="156"/>
      <c r="I49" s="156"/>
      <c r="J49" s="156"/>
      <c r="K49" s="156"/>
      <c r="L49" s="156"/>
      <c r="M49" s="156"/>
      <c r="N49" s="156"/>
      <c r="O49" s="156"/>
      <c r="P49" s="158"/>
    </row>
    <row r="50" customFormat="false" ht="12.75" hidden="false" customHeight="false" outlineLevel="0" collapsed="false">
      <c r="A50" s="304"/>
      <c r="B50" s="589"/>
      <c r="C50" s="590"/>
      <c r="G50" s="591"/>
    </row>
    <row r="51" customFormat="false" ht="12.75" hidden="false" customHeight="false" outlineLevel="0" collapsed="false">
      <c r="A51" s="304"/>
      <c r="B51" s="589"/>
      <c r="C51" s="590"/>
      <c r="G51" s="591"/>
    </row>
    <row r="52" customFormat="false" ht="11.25" hidden="false" customHeight="false" outlineLevel="0" collapsed="false">
      <c r="A52" s="304"/>
      <c r="D52" s="258"/>
      <c r="E52" s="258"/>
      <c r="F52" s="258"/>
      <c r="G52" s="258"/>
      <c r="H52" s="258"/>
    </row>
    <row r="53" customFormat="false" ht="12" hidden="false" customHeight="false" outlineLevel="0" collapsed="false">
      <c r="A53" s="304"/>
    </row>
    <row r="54" customFormat="false" ht="37.5" hidden="false" customHeight="false" outlineLevel="0" collapsed="false">
      <c r="A54" s="304"/>
      <c r="B54" s="405" t="s">
        <v>234</v>
      </c>
      <c r="C54" s="592" t="s">
        <v>235</v>
      </c>
      <c r="D54" s="593" t="s">
        <v>158</v>
      </c>
      <c r="E54" s="594" t="s">
        <v>236</v>
      </c>
      <c r="F54" s="595" t="s">
        <v>237</v>
      </c>
      <c r="G54" s="596"/>
      <c r="H54" s="596"/>
    </row>
    <row r="55" customFormat="false" ht="12.75" hidden="false" customHeight="false" outlineLevel="0" collapsed="false">
      <c r="A55" s="304"/>
      <c r="B55" s="407"/>
      <c r="C55" s="597" t="s">
        <v>238</v>
      </c>
      <c r="D55" s="598" t="n">
        <v>2012</v>
      </c>
      <c r="E55" s="599" t="n">
        <v>4.39</v>
      </c>
      <c r="F55" s="600" t="n">
        <v>143.77</v>
      </c>
      <c r="G55" s="596"/>
      <c r="H55" s="596"/>
    </row>
    <row r="56" customFormat="false" ht="13.5" hidden="false" customHeight="false" outlineLevel="0" collapsed="false">
      <c r="A56" s="304"/>
      <c r="B56" s="410"/>
      <c r="C56" s="601" t="s">
        <v>238</v>
      </c>
      <c r="D56" s="602" t="n">
        <f aca="false">'0 Úvod'!D19</f>
        <v>2018</v>
      </c>
      <c r="E56" s="603" t="n">
        <f aca="false">+ROUND(E55*'0 Úvod'!$E$89,2)</f>
        <v>4.9</v>
      </c>
      <c r="F56" s="604" t="n">
        <f aca="false">+ROUND(F55*'0 Úvod'!$E$89,2)</f>
        <v>160.63</v>
      </c>
      <c r="G56" s="596"/>
      <c r="H56" s="596"/>
    </row>
    <row r="57" customFormat="false" ht="12.75" hidden="false" customHeight="false" outlineLevel="0" collapsed="false">
      <c r="A57" s="304"/>
      <c r="C57" s="319"/>
      <c r="D57" s="319"/>
      <c r="E57" s="605"/>
      <c r="F57" s="605"/>
      <c r="G57" s="596"/>
      <c r="H57" s="596"/>
    </row>
    <row r="58" customFormat="false" ht="49.5" hidden="false" customHeight="false" outlineLevel="0" collapsed="false">
      <c r="A58" s="304"/>
      <c r="B58" s="405" t="s">
        <v>239</v>
      </c>
      <c r="C58" s="606" t="s">
        <v>240</v>
      </c>
      <c r="D58" s="593" t="s">
        <v>158</v>
      </c>
      <c r="E58" s="594" t="s">
        <v>241</v>
      </c>
      <c r="F58" s="594" t="s">
        <v>242</v>
      </c>
      <c r="G58" s="594" t="s">
        <v>243</v>
      </c>
      <c r="H58" s="595" t="s">
        <v>244</v>
      </c>
    </row>
    <row r="59" customFormat="false" ht="12.75" hidden="false" customHeight="false" outlineLevel="0" collapsed="false">
      <c r="A59" s="304"/>
      <c r="B59" s="407"/>
      <c r="C59" s="597" t="s">
        <v>238</v>
      </c>
      <c r="D59" s="598" t="n">
        <v>2012</v>
      </c>
      <c r="E59" s="607" t="n">
        <v>5.68</v>
      </c>
      <c r="F59" s="608" t="n">
        <v>19.31</v>
      </c>
      <c r="G59" s="609" t="n">
        <v>8.05</v>
      </c>
      <c r="H59" s="610" t="n">
        <v>25.14</v>
      </c>
    </row>
    <row r="60" customFormat="false" ht="13.5" hidden="false" customHeight="false" outlineLevel="0" collapsed="false">
      <c r="A60" s="304"/>
      <c r="B60" s="410"/>
      <c r="C60" s="601" t="s">
        <v>238</v>
      </c>
      <c r="D60" s="602" t="n">
        <f aca="false">'0 Úvod'!D19</f>
        <v>2018</v>
      </c>
      <c r="E60" s="611" t="n">
        <f aca="false">+ROUND(E59*'0 Úvod'!$E$89,2)</f>
        <v>6.35</v>
      </c>
      <c r="F60" s="612" t="n">
        <f aca="false">+ROUND(F59*'0 Úvod'!$E$89,2)</f>
        <v>21.57</v>
      </c>
      <c r="G60" s="612" t="n">
        <f aca="false">+ROUND(G59*'0 Úvod'!$E$89,2)</f>
        <v>8.99</v>
      </c>
      <c r="H60" s="604" t="n">
        <f aca="false">+ROUND(H59*'0 Úvod'!$E$89,2)</f>
        <v>28.09</v>
      </c>
    </row>
    <row r="61" customFormat="false" ht="12" hidden="false" customHeight="false" outlineLevel="0" collapsed="false">
      <c r="A61" s="304"/>
      <c r="C61" s="613" t="s">
        <v>245</v>
      </c>
      <c r="D61" s="614"/>
      <c r="E61" s="614"/>
      <c r="F61" s="614"/>
      <c r="G61" s="614"/>
      <c r="H61" s="614"/>
    </row>
    <row r="62" customFormat="false" ht="12" hidden="false" customHeight="false" outlineLevel="0" collapsed="false">
      <c r="A62" s="304"/>
    </row>
    <row r="63" customFormat="false" ht="12.75" hidden="false" customHeight="false" outlineLevel="0" collapsed="false">
      <c r="A63" s="304"/>
      <c r="C63" s="615" t="s">
        <v>246</v>
      </c>
      <c r="D63" s="616" t="s">
        <v>247</v>
      </c>
    </row>
    <row r="64" customFormat="false" ht="12" hidden="false" customHeight="false" outlineLevel="0" collapsed="false">
      <c r="A64" s="304"/>
      <c r="C64" s="617" t="s">
        <v>248</v>
      </c>
      <c r="D64" s="618" t="n">
        <v>1.6</v>
      </c>
    </row>
    <row r="65" customFormat="false" ht="12.75" hidden="false" customHeight="false" outlineLevel="0" collapsed="false">
      <c r="A65" s="304"/>
      <c r="C65" s="619" t="s">
        <v>249</v>
      </c>
      <c r="D65" s="620" t="n">
        <v>40</v>
      </c>
    </row>
    <row r="66" customFormat="false" ht="12.75" hidden="false" customHeight="false" outlineLevel="0" collapsed="false">
      <c r="A66" s="304"/>
      <c r="C66" s="621"/>
      <c r="D66" s="622" t="s">
        <v>250</v>
      </c>
    </row>
    <row r="67" customFormat="false" ht="12" hidden="false" customHeight="false" outlineLevel="0" collapsed="false">
      <c r="A67" s="304"/>
      <c r="C67" s="617" t="s">
        <v>251</v>
      </c>
      <c r="D67" s="618" t="n">
        <v>1</v>
      </c>
    </row>
    <row r="68" customFormat="false" ht="12.75" hidden="false" customHeight="false" outlineLevel="0" collapsed="false">
      <c r="A68" s="304"/>
      <c r="C68" s="619" t="s">
        <v>252</v>
      </c>
      <c r="D68" s="620" t="n">
        <v>9</v>
      </c>
    </row>
    <row r="69" customFormat="false" ht="12.75" hidden="false" customHeight="false" outlineLevel="0" collapsed="false">
      <c r="A69" s="304"/>
      <c r="C69" s="313"/>
    </row>
    <row r="70" customFormat="false" ht="12.75" hidden="false" customHeight="false" outlineLevel="0" collapsed="false">
      <c r="B70" s="83" t="s">
        <v>253</v>
      </c>
      <c r="C70" s="422" t="s">
        <v>254</v>
      </c>
      <c r="D70" s="305"/>
      <c r="E70" s="306" t="n">
        <f aca="false">E2</f>
        <v>2018</v>
      </c>
      <c r="F70" s="306" t="n">
        <f aca="false">E70+1</f>
        <v>2019</v>
      </c>
      <c r="G70" s="306" t="n">
        <f aca="false">F70+1</f>
        <v>2020</v>
      </c>
      <c r="H70" s="306" t="n">
        <f aca="false">G70+1</f>
        <v>2021</v>
      </c>
      <c r="I70" s="306" t="n">
        <f aca="false">H70+1</f>
        <v>2022</v>
      </c>
      <c r="J70" s="306" t="n">
        <f aca="false">I70+1</f>
        <v>2023</v>
      </c>
      <c r="K70" s="306" t="n">
        <f aca="false">J70+1</f>
        <v>2024</v>
      </c>
      <c r="L70" s="306" t="n">
        <f aca="false">K70+1</f>
        <v>2025</v>
      </c>
      <c r="M70" s="306" t="n">
        <f aca="false">L70+1</f>
        <v>2026</v>
      </c>
      <c r="N70" s="306" t="n">
        <f aca="false">M70+1</f>
        <v>2027</v>
      </c>
      <c r="O70" s="306" t="n">
        <f aca="false">N70+1</f>
        <v>2028</v>
      </c>
      <c r="P70" s="306" t="n">
        <f aca="false">O70+1</f>
        <v>2029</v>
      </c>
      <c r="Q70" s="306" t="n">
        <f aca="false">P70+1</f>
        <v>2030</v>
      </c>
      <c r="R70" s="306" t="n">
        <f aca="false">Q70+1</f>
        <v>2031</v>
      </c>
      <c r="S70" s="306" t="n">
        <f aca="false">R70+1</f>
        <v>2032</v>
      </c>
      <c r="T70" s="306" t="n">
        <f aca="false">S70+1</f>
        <v>2033</v>
      </c>
      <c r="U70" s="306" t="n">
        <f aca="false">T70+1</f>
        <v>2034</v>
      </c>
      <c r="V70" s="306" t="n">
        <f aca="false">U70+1</f>
        <v>2035</v>
      </c>
      <c r="W70" s="306" t="n">
        <f aca="false">V70+1</f>
        <v>2036</v>
      </c>
      <c r="X70" s="306" t="n">
        <f aca="false">W70+1</f>
        <v>2037</v>
      </c>
      <c r="Y70" s="306" t="n">
        <f aca="false">X70+1</f>
        <v>2038</v>
      </c>
      <c r="Z70" s="306" t="n">
        <f aca="false">Y70+1</f>
        <v>2039</v>
      </c>
      <c r="AA70" s="306" t="n">
        <f aca="false">Z70+1</f>
        <v>2040</v>
      </c>
      <c r="AB70" s="306" t="n">
        <f aca="false">AA70+1</f>
        <v>2041</v>
      </c>
      <c r="AC70" s="307" t="n">
        <f aca="false">AB70+1</f>
        <v>2042</v>
      </c>
    </row>
    <row r="71" customFormat="false" ht="13.5" hidden="false" customHeight="false" outlineLevel="0" collapsed="false">
      <c r="B71" s="309" t="s">
        <v>58</v>
      </c>
      <c r="C71" s="310"/>
      <c r="D71" s="311" t="s">
        <v>76</v>
      </c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7"/>
    </row>
    <row r="72" customFormat="false" ht="12" hidden="false" customHeight="false" outlineLevel="0" collapsed="false">
      <c r="B72" s="312"/>
      <c r="C72" s="313" t="s">
        <v>255</v>
      </c>
      <c r="D72" s="314" t="n">
        <f aca="false">SUM(E72:AC72,E78:AC78)</f>
        <v>3713162400.04795</v>
      </c>
      <c r="E72" s="315"/>
      <c r="F72" s="316"/>
      <c r="G72" s="316"/>
      <c r="H72" s="316"/>
      <c r="I72" s="316"/>
      <c r="J72" s="316"/>
      <c r="K72" s="316"/>
      <c r="L72" s="316"/>
      <c r="M72" s="316" t="n">
        <v>0</v>
      </c>
      <c r="N72" s="316" t="n">
        <v>0</v>
      </c>
      <c r="O72" s="316" t="n">
        <v>0</v>
      </c>
      <c r="P72" s="316" t="n">
        <v>0</v>
      </c>
      <c r="Q72" s="316" t="n">
        <v>13816474.0950322</v>
      </c>
      <c r="R72" s="316" t="n">
        <v>72092926.0215211</v>
      </c>
      <c r="S72" s="316" t="n">
        <v>101671753.620939</v>
      </c>
      <c r="T72" s="316" t="n">
        <v>123698574.818495</v>
      </c>
      <c r="U72" s="316" t="n">
        <v>133642185.773075</v>
      </c>
      <c r="V72" s="316" t="n">
        <v>139054592.886537</v>
      </c>
      <c r="W72" s="316" t="n">
        <v>144467000</v>
      </c>
      <c r="X72" s="316" t="n">
        <v>145815975.45591</v>
      </c>
      <c r="Y72" s="316" t="n">
        <v>147164950.911819</v>
      </c>
      <c r="Z72" s="316" t="n">
        <v>148513926.367729</v>
      </c>
      <c r="AA72" s="316" t="n">
        <v>149862901.823639</v>
      </c>
      <c r="AB72" s="316" t="n">
        <v>151211877.279548</v>
      </c>
      <c r="AC72" s="432" t="n">
        <v>152560852.735458</v>
      </c>
    </row>
    <row r="73" customFormat="false" ht="12" hidden="false" customHeight="false" outlineLevel="0" collapsed="false">
      <c r="B73" s="318"/>
      <c r="C73" s="313" t="s">
        <v>249</v>
      </c>
      <c r="D73" s="320" t="n">
        <f aca="false">SUM(E73:AC73,E79:AC79)</f>
        <v>4030019550.27942</v>
      </c>
      <c r="E73" s="424"/>
      <c r="F73" s="322"/>
      <c r="G73" s="322"/>
      <c r="H73" s="322"/>
      <c r="I73" s="322"/>
      <c r="J73" s="322"/>
      <c r="K73" s="322"/>
      <c r="L73" s="322"/>
      <c r="M73" s="322" t="n">
        <v>0</v>
      </c>
      <c r="N73" s="322" t="n">
        <v>0</v>
      </c>
      <c r="O73" s="322" t="n">
        <v>0</v>
      </c>
      <c r="P73" s="322" t="n">
        <v>0</v>
      </c>
      <c r="Q73" s="322" t="n">
        <v>14995482.211656</v>
      </c>
      <c r="R73" s="322" t="n">
        <v>78244867.8516799</v>
      </c>
      <c r="S73" s="322" t="n">
        <v>110347760.388365</v>
      </c>
      <c r="T73" s="322" t="n">
        <v>134254207.371539</v>
      </c>
      <c r="U73" s="322" t="n">
        <v>145046341.469097</v>
      </c>
      <c r="V73" s="322" t="n">
        <v>150920608.234548</v>
      </c>
      <c r="W73" s="322" t="n">
        <v>156794875</v>
      </c>
      <c r="X73" s="322" t="n">
        <v>158258963.255362</v>
      </c>
      <c r="Y73" s="322" t="n">
        <v>159723051.510725</v>
      </c>
      <c r="Z73" s="322" t="n">
        <v>161187139.766087</v>
      </c>
      <c r="AA73" s="322" t="n">
        <v>162651228.021449</v>
      </c>
      <c r="AB73" s="322" t="n">
        <v>164115316.276811</v>
      </c>
      <c r="AC73" s="623" t="n">
        <v>165579404.532174</v>
      </c>
    </row>
    <row r="74" customFormat="false" ht="12.75" hidden="false" customHeight="false" outlineLevel="0" collapsed="false">
      <c r="B74" s="326"/>
      <c r="C74" s="327" t="s">
        <v>256</v>
      </c>
      <c r="D74" s="328" t="n">
        <f aca="false">SUM(E74:AC74,E80:AC80)</f>
        <v>7743181950.32737</v>
      </c>
      <c r="E74" s="329" t="n">
        <f aca="false">SUM(E72:E73)</f>
        <v>0</v>
      </c>
      <c r="F74" s="330" t="n">
        <f aca="false">SUM(F72:F73)</f>
        <v>0</v>
      </c>
      <c r="G74" s="330" t="n">
        <f aca="false">SUM(G72:G73)</f>
        <v>0</v>
      </c>
      <c r="H74" s="330" t="n">
        <f aca="false">SUM(H72:H73)</f>
        <v>0</v>
      </c>
      <c r="I74" s="330" t="n">
        <f aca="false">SUM(I72:I73)</f>
        <v>0</v>
      </c>
      <c r="J74" s="330" t="n">
        <f aca="false">SUM(J72:J73)</f>
        <v>0</v>
      </c>
      <c r="K74" s="330" t="n">
        <f aca="false">SUM(K72:K73)</f>
        <v>0</v>
      </c>
      <c r="L74" s="330" t="n">
        <f aca="false">SUM(L72:L73)</f>
        <v>0</v>
      </c>
      <c r="M74" s="330" t="n">
        <f aca="false">SUM(M72:M73)</f>
        <v>0</v>
      </c>
      <c r="N74" s="330" t="n">
        <f aca="false">SUM(N72:N73)</f>
        <v>0</v>
      </c>
      <c r="O74" s="330" t="n">
        <f aca="false">SUM(O72:O73)</f>
        <v>0</v>
      </c>
      <c r="P74" s="330" t="n">
        <f aca="false">SUM(P72:P73)</f>
        <v>0</v>
      </c>
      <c r="Q74" s="330" t="n">
        <f aca="false">SUM(Q72:Q73)</f>
        <v>28811956.3066882</v>
      </c>
      <c r="R74" s="330" t="n">
        <f aca="false">SUM(R72:R73)</f>
        <v>150337793.873201</v>
      </c>
      <c r="S74" s="330" t="n">
        <f aca="false">SUM(S72:S73)</f>
        <v>212019514.009303</v>
      </c>
      <c r="T74" s="330" t="n">
        <f aca="false">SUM(T72:T73)</f>
        <v>257952782.190034</v>
      </c>
      <c r="U74" s="330" t="n">
        <f aca="false">SUM(U72:U73)</f>
        <v>278688527.242171</v>
      </c>
      <c r="V74" s="330" t="n">
        <f aca="false">SUM(V72:V73)</f>
        <v>289975201.121086</v>
      </c>
      <c r="W74" s="330" t="n">
        <f aca="false">SUM(W72:W73)</f>
        <v>301261875</v>
      </c>
      <c r="X74" s="330" t="n">
        <f aca="false">SUM(X72:X73)</f>
        <v>304074938.711272</v>
      </c>
      <c r="Y74" s="330" t="n">
        <f aca="false">SUM(Y72:Y73)</f>
        <v>306888002.422544</v>
      </c>
      <c r="Z74" s="330" t="n">
        <f aca="false">SUM(Z72:Z73)</f>
        <v>309701066.133816</v>
      </c>
      <c r="AA74" s="330" t="n">
        <f aca="false">SUM(AA72:AA73)</f>
        <v>312514129.845088</v>
      </c>
      <c r="AB74" s="330" t="n">
        <f aca="false">SUM(AB72:AB73)</f>
        <v>315327193.55636</v>
      </c>
      <c r="AC74" s="364" t="n">
        <f aca="false">SUM(AC72:AC73)</f>
        <v>318140257.267632</v>
      </c>
    </row>
    <row r="75" customFormat="false" ht="12" hidden="false" customHeight="false" outlineLevel="0" collapsed="false">
      <c r="B75" s="332"/>
      <c r="C75" s="308"/>
      <c r="D75" s="30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</row>
    <row r="76" customFormat="false" ht="12.75" hidden="false" customHeight="false" outlineLevel="0" collapsed="false">
      <c r="B76" s="83" t="str">
        <f aca="false">B70</f>
        <v>4.5.</v>
      </c>
      <c r="C76" s="84" t="str">
        <f aca="false">C70</f>
        <v>Celkové oskm</v>
      </c>
      <c r="D76" s="334"/>
      <c r="E76" s="335" t="n">
        <f aca="false">AC70+1</f>
        <v>2043</v>
      </c>
      <c r="F76" s="306" t="n">
        <f aca="false">E76+1</f>
        <v>2044</v>
      </c>
      <c r="G76" s="306" t="n">
        <f aca="false">F76+1</f>
        <v>2045</v>
      </c>
      <c r="H76" s="306" t="n">
        <f aca="false">G76+1</f>
        <v>2046</v>
      </c>
      <c r="I76" s="306" t="n">
        <f aca="false">H76+1</f>
        <v>2047</v>
      </c>
      <c r="J76" s="306" t="n">
        <f aca="false">I76+1</f>
        <v>2048</v>
      </c>
      <c r="K76" s="306" t="n">
        <f aca="false">J76+1</f>
        <v>2049</v>
      </c>
      <c r="L76" s="306" t="n">
        <f aca="false">K76+1</f>
        <v>2050</v>
      </c>
      <c r="M76" s="306" t="n">
        <f aca="false">L76+1</f>
        <v>2051</v>
      </c>
      <c r="N76" s="306" t="n">
        <f aca="false">M76+1</f>
        <v>2052</v>
      </c>
      <c r="O76" s="306" t="n">
        <f aca="false">N76+1</f>
        <v>2053</v>
      </c>
      <c r="P76" s="306" t="n">
        <f aca="false">O76+1</f>
        <v>2054</v>
      </c>
      <c r="Q76" s="306" t="n">
        <f aca="false">P76+1</f>
        <v>2055</v>
      </c>
      <c r="R76" s="306" t="n">
        <f aca="false">Q76+1</f>
        <v>2056</v>
      </c>
      <c r="S76" s="306" t="n">
        <f aca="false">R76+1</f>
        <v>2057</v>
      </c>
      <c r="T76" s="306" t="n">
        <f aca="false">S76+1</f>
        <v>2058</v>
      </c>
      <c r="U76" s="306" t="n">
        <f aca="false">T76+1</f>
        <v>2059</v>
      </c>
      <c r="V76" s="306" t="n">
        <f aca="false">U76+1</f>
        <v>2060</v>
      </c>
      <c r="W76" s="306" t="n">
        <f aca="false">V76+1</f>
        <v>2061</v>
      </c>
      <c r="X76" s="306" t="n">
        <f aca="false">W76+1</f>
        <v>2062</v>
      </c>
      <c r="Y76" s="306" t="n">
        <f aca="false">X76+1</f>
        <v>2063</v>
      </c>
      <c r="Z76" s="306" t="n">
        <f aca="false">Y76+1</f>
        <v>2064</v>
      </c>
      <c r="AA76" s="306" t="n">
        <f aca="false">Z76+1</f>
        <v>2065</v>
      </c>
      <c r="AB76" s="306" t="n">
        <f aca="false">AA76+1</f>
        <v>2066</v>
      </c>
      <c r="AC76" s="307" t="n">
        <f aca="false">AB76+1</f>
        <v>2067</v>
      </c>
    </row>
    <row r="77" customFormat="false" ht="13.5" hidden="false" customHeight="false" outlineLevel="0" collapsed="false">
      <c r="B77" s="309" t="s">
        <v>70</v>
      </c>
      <c r="C77" s="310"/>
      <c r="D77" s="336"/>
      <c r="E77" s="335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7"/>
    </row>
    <row r="78" customFormat="false" ht="12" hidden="false" customHeight="false" outlineLevel="0" collapsed="false">
      <c r="B78" s="312"/>
      <c r="C78" s="313" t="str">
        <f aca="false">C72</f>
        <v>IAT</v>
      </c>
      <c r="D78" s="337"/>
      <c r="E78" s="315" t="n">
        <v>153909828.191368</v>
      </c>
      <c r="F78" s="316" t="n">
        <v>155258803.647277</v>
      </c>
      <c r="G78" s="316" t="n">
        <v>156607779.103187</v>
      </c>
      <c r="H78" s="316" t="n">
        <v>157956754.559097</v>
      </c>
      <c r="I78" s="316" t="n">
        <v>159305730.015006</v>
      </c>
      <c r="J78" s="316" t="n">
        <v>160654705.470916</v>
      </c>
      <c r="K78" s="316" t="n">
        <v>162003680.926826</v>
      </c>
      <c r="L78" s="316" t="n">
        <v>163981854.390761</v>
      </c>
      <c r="M78" s="316" t="n">
        <v>163981854.390761</v>
      </c>
      <c r="N78" s="316" t="n">
        <v>163981854.390761</v>
      </c>
      <c r="O78" s="316" t="n">
        <v>163981854.390761</v>
      </c>
      <c r="P78" s="316" t="n">
        <v>163981854.390761</v>
      </c>
      <c r="Q78" s="316" t="n">
        <v>163981854.390761</v>
      </c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17"/>
    </row>
    <row r="79" customFormat="false" ht="12" hidden="false" customHeight="false" outlineLevel="0" collapsed="false">
      <c r="B79" s="345"/>
      <c r="C79" s="624" t="str">
        <f aca="false">C73</f>
        <v>BUS</v>
      </c>
      <c r="D79" s="346"/>
      <c r="E79" s="424" t="n">
        <v>167043492.787536</v>
      </c>
      <c r="F79" s="322" t="n">
        <v>168507581.042898</v>
      </c>
      <c r="G79" s="322" t="n">
        <v>169971669.298261</v>
      </c>
      <c r="H79" s="322" t="n">
        <v>171435757.553623</v>
      </c>
      <c r="I79" s="322" t="n">
        <v>172899845.808985</v>
      </c>
      <c r="J79" s="322" t="n">
        <v>174363934.064347</v>
      </c>
      <c r="K79" s="322" t="n">
        <v>175828022.31971</v>
      </c>
      <c r="L79" s="322" t="n">
        <v>177975000.252429</v>
      </c>
      <c r="M79" s="322" t="n">
        <v>177975000.252429</v>
      </c>
      <c r="N79" s="322" t="n">
        <v>177975000.252429</v>
      </c>
      <c r="O79" s="322" t="n">
        <v>177975000.252429</v>
      </c>
      <c r="P79" s="322" t="n">
        <v>177975000.252429</v>
      </c>
      <c r="Q79" s="322" t="n">
        <v>177975000.252429</v>
      </c>
      <c r="R79" s="625"/>
      <c r="S79" s="625"/>
      <c r="T79" s="625"/>
      <c r="U79" s="625"/>
      <c r="V79" s="625"/>
      <c r="W79" s="625"/>
      <c r="X79" s="625"/>
      <c r="Y79" s="625"/>
      <c r="Z79" s="625"/>
      <c r="AA79" s="625"/>
      <c r="AB79" s="625"/>
      <c r="AC79" s="626"/>
    </row>
    <row r="80" customFormat="false" ht="12.75" hidden="false" customHeight="false" outlineLevel="0" collapsed="false">
      <c r="B80" s="351"/>
      <c r="C80" s="431" t="str">
        <f aca="false">C74</f>
        <v>celkové oskm</v>
      </c>
      <c r="D80" s="134"/>
      <c r="E80" s="329" t="n">
        <f aca="false">SUM(E78:E79)</f>
        <v>320953320.978904</v>
      </c>
      <c r="F80" s="330" t="n">
        <f aca="false">SUM(F78:F79)</f>
        <v>323766384.690176</v>
      </c>
      <c r="G80" s="330" t="n">
        <f aca="false">SUM(G78:G79)</f>
        <v>326579448.401448</v>
      </c>
      <c r="H80" s="330" t="n">
        <f aca="false">SUM(H78:H79)</f>
        <v>329392512.11272</v>
      </c>
      <c r="I80" s="330" t="n">
        <f aca="false">SUM(I78:I79)</f>
        <v>332205575.823991</v>
      </c>
      <c r="J80" s="330" t="n">
        <f aca="false">SUM(J78:J79)</f>
        <v>335018639.535263</v>
      </c>
      <c r="K80" s="627" t="n">
        <f aca="false">SUM(K78:K79)</f>
        <v>337831703.246535</v>
      </c>
      <c r="L80" s="353" t="n">
        <f aca="false">SUM(L78:L79)</f>
        <v>341956854.64319</v>
      </c>
      <c r="M80" s="353" t="n">
        <f aca="false">SUM(M78:M79)</f>
        <v>341956854.64319</v>
      </c>
      <c r="N80" s="353" t="n">
        <f aca="false">SUM(N78:N79)</f>
        <v>341956854.64319</v>
      </c>
      <c r="O80" s="353" t="n">
        <f aca="false">SUM(O78:O79)</f>
        <v>341956854.64319</v>
      </c>
      <c r="P80" s="353" t="n">
        <f aca="false">SUM(P78:P79)</f>
        <v>341956854.64319</v>
      </c>
      <c r="Q80" s="353" t="n">
        <f aca="false">SUM(Q78:Q79)</f>
        <v>341956854.64319</v>
      </c>
      <c r="R80" s="353" t="n">
        <f aca="false">SUM(R78:R79)</f>
        <v>0</v>
      </c>
      <c r="S80" s="353" t="n">
        <f aca="false">SUM(S78:S79)</f>
        <v>0</v>
      </c>
      <c r="T80" s="353" t="n">
        <f aca="false">SUM(T78:T79)</f>
        <v>0</v>
      </c>
      <c r="U80" s="353" t="n">
        <f aca="false">SUM(U78:U79)</f>
        <v>0</v>
      </c>
      <c r="V80" s="353" t="n">
        <f aca="false">SUM(V78:V79)</f>
        <v>0</v>
      </c>
      <c r="W80" s="353" t="n">
        <f aca="false">SUM(W78:W79)</f>
        <v>0</v>
      </c>
      <c r="X80" s="353" t="n">
        <f aca="false">SUM(X78:X79)</f>
        <v>0</v>
      </c>
      <c r="Y80" s="353" t="n">
        <f aca="false">SUM(Y78:Y79)</f>
        <v>0</v>
      </c>
      <c r="Z80" s="353" t="n">
        <f aca="false">SUM(Z78:Z79)</f>
        <v>0</v>
      </c>
      <c r="AA80" s="353" t="n">
        <f aca="false">SUM(AA78:AA79)</f>
        <v>0</v>
      </c>
      <c r="AB80" s="353" t="n">
        <f aca="false">SUM(AB78:AB79)</f>
        <v>0</v>
      </c>
      <c r="AC80" s="331" t="n">
        <f aca="false">SUM(AC78:AC79)</f>
        <v>0</v>
      </c>
    </row>
    <row r="82" customFormat="false" ht="12" hidden="false" customHeight="false" outlineLevel="0" collapsed="false"/>
    <row r="83" customFormat="false" ht="12.75" hidden="false" customHeight="false" outlineLevel="0" collapsed="false">
      <c r="B83" s="83" t="s">
        <v>257</v>
      </c>
      <c r="C83" s="422" t="s">
        <v>258</v>
      </c>
      <c r="D83" s="305"/>
      <c r="E83" s="306" t="n">
        <f aca="false">E70</f>
        <v>2018</v>
      </c>
      <c r="F83" s="306" t="n">
        <f aca="false">E83+1</f>
        <v>2019</v>
      </c>
      <c r="G83" s="306" t="n">
        <f aca="false">F83+1</f>
        <v>2020</v>
      </c>
      <c r="H83" s="306" t="n">
        <f aca="false">G83+1</f>
        <v>2021</v>
      </c>
      <c r="I83" s="306" t="n">
        <f aca="false">H83+1</f>
        <v>2022</v>
      </c>
      <c r="J83" s="306" t="n">
        <f aca="false">I83+1</f>
        <v>2023</v>
      </c>
      <c r="K83" s="306" t="n">
        <f aca="false">J83+1</f>
        <v>2024</v>
      </c>
      <c r="L83" s="306" t="n">
        <f aca="false">K83+1</f>
        <v>2025</v>
      </c>
      <c r="M83" s="306" t="n">
        <f aca="false">L83+1</f>
        <v>2026</v>
      </c>
      <c r="N83" s="306" t="n">
        <f aca="false">M83+1</f>
        <v>2027</v>
      </c>
      <c r="O83" s="306" t="n">
        <f aca="false">N83+1</f>
        <v>2028</v>
      </c>
      <c r="P83" s="306" t="n">
        <f aca="false">O83+1</f>
        <v>2029</v>
      </c>
      <c r="Q83" s="306" t="n">
        <f aca="false">P83+1</f>
        <v>2030</v>
      </c>
      <c r="R83" s="306" t="n">
        <f aca="false">Q83+1</f>
        <v>2031</v>
      </c>
      <c r="S83" s="306" t="n">
        <f aca="false">R83+1</f>
        <v>2032</v>
      </c>
      <c r="T83" s="306" t="n">
        <f aca="false">S83+1</f>
        <v>2033</v>
      </c>
      <c r="U83" s="306" t="n">
        <f aca="false">T83+1</f>
        <v>2034</v>
      </c>
      <c r="V83" s="306" t="n">
        <f aca="false">U83+1</f>
        <v>2035</v>
      </c>
      <c r="W83" s="306" t="n">
        <f aca="false">V83+1</f>
        <v>2036</v>
      </c>
      <c r="X83" s="306" t="n">
        <f aca="false">W83+1</f>
        <v>2037</v>
      </c>
      <c r="Y83" s="306" t="n">
        <f aca="false">X83+1</f>
        <v>2038</v>
      </c>
      <c r="Z83" s="306" t="n">
        <f aca="false">Y83+1</f>
        <v>2039</v>
      </c>
      <c r="AA83" s="306" t="n">
        <f aca="false">Z83+1</f>
        <v>2040</v>
      </c>
      <c r="AB83" s="306" t="n">
        <f aca="false">AA83+1</f>
        <v>2041</v>
      </c>
      <c r="AC83" s="307" t="n">
        <f aca="false">AB83+1</f>
        <v>2042</v>
      </c>
    </row>
    <row r="84" customFormat="false" ht="13.5" hidden="false" customHeight="false" outlineLevel="0" collapsed="false">
      <c r="B84" s="309" t="s">
        <v>58</v>
      </c>
      <c r="C84" s="310"/>
      <c r="D84" s="311" t="s">
        <v>76</v>
      </c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7"/>
    </row>
    <row r="85" customFormat="false" ht="12" hidden="false" customHeight="false" outlineLevel="0" collapsed="false">
      <c r="B85" s="312"/>
      <c r="C85" s="313" t="s">
        <v>251</v>
      </c>
      <c r="D85" s="314" t="n">
        <f aca="false">SUM(E85:AC85,E91:AC91)</f>
        <v>0</v>
      </c>
      <c r="E85" s="315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432"/>
    </row>
    <row r="86" customFormat="false" ht="12" hidden="false" customHeight="false" outlineLevel="0" collapsed="false">
      <c r="B86" s="318"/>
      <c r="C86" s="313" t="s">
        <v>252</v>
      </c>
      <c r="D86" s="320" t="n">
        <f aca="false">SUM(E86:AC86,E92:AC92)</f>
        <v>0</v>
      </c>
      <c r="E86" s="321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425"/>
    </row>
    <row r="87" customFormat="false" ht="12.75" hidden="false" customHeight="false" outlineLevel="0" collapsed="false">
      <c r="B87" s="326"/>
      <c r="C87" s="327" t="s">
        <v>259</v>
      </c>
      <c r="D87" s="328" t="n">
        <f aca="false">SUM(E87:AC87,E93:AC93)</f>
        <v>0</v>
      </c>
      <c r="E87" s="329" t="n">
        <f aca="false">SUM(E85:E86)</f>
        <v>0</v>
      </c>
      <c r="F87" s="330" t="n">
        <f aca="false">SUM(F85:F86)</f>
        <v>0</v>
      </c>
      <c r="G87" s="330" t="n">
        <f aca="false">SUM(G85:G86)</f>
        <v>0</v>
      </c>
      <c r="H87" s="330" t="n">
        <f aca="false">SUM(H85:H86)</f>
        <v>0</v>
      </c>
      <c r="I87" s="330" t="n">
        <f aca="false">SUM(I85:I86)</f>
        <v>0</v>
      </c>
      <c r="J87" s="330" t="n">
        <f aca="false">SUM(J85:J86)</f>
        <v>0</v>
      </c>
      <c r="K87" s="330" t="n">
        <f aca="false">SUM(K85:K86)</f>
        <v>0</v>
      </c>
      <c r="L87" s="330" t="n">
        <f aca="false">SUM(L85:L86)</f>
        <v>0</v>
      </c>
      <c r="M87" s="330" t="n">
        <f aca="false">SUM(M85:M86)</f>
        <v>0</v>
      </c>
      <c r="N87" s="330" t="n">
        <f aca="false">SUM(N85:N86)</f>
        <v>0</v>
      </c>
      <c r="O87" s="330" t="n">
        <f aca="false">SUM(O85:O86)</f>
        <v>0</v>
      </c>
      <c r="P87" s="330" t="n">
        <f aca="false">SUM(P85:P86)</f>
        <v>0</v>
      </c>
      <c r="Q87" s="330" t="n">
        <f aca="false">SUM(Q85:Q86)</f>
        <v>0</v>
      </c>
      <c r="R87" s="330" t="n">
        <f aca="false">SUM(R85:R86)</f>
        <v>0</v>
      </c>
      <c r="S87" s="330" t="n">
        <f aca="false">SUM(S85:S86)</f>
        <v>0</v>
      </c>
      <c r="T87" s="330" t="n">
        <f aca="false">SUM(T85:T86)</f>
        <v>0</v>
      </c>
      <c r="U87" s="330" t="n">
        <f aca="false">SUM(U85:U86)</f>
        <v>0</v>
      </c>
      <c r="V87" s="330" t="n">
        <f aca="false">SUM(V85:V86)</f>
        <v>0</v>
      </c>
      <c r="W87" s="330" t="n">
        <f aca="false">SUM(W85:W86)</f>
        <v>0</v>
      </c>
      <c r="X87" s="330" t="n">
        <f aca="false">SUM(X85:X86)</f>
        <v>0</v>
      </c>
      <c r="Y87" s="330" t="n">
        <f aca="false">SUM(Y85:Y86)</f>
        <v>0</v>
      </c>
      <c r="Z87" s="330" t="n">
        <f aca="false">SUM(Z85:Z86)</f>
        <v>0</v>
      </c>
      <c r="AA87" s="330" t="n">
        <f aca="false">SUM(AA85:AA86)</f>
        <v>0</v>
      </c>
      <c r="AB87" s="330" t="n">
        <f aca="false">SUM(AB85:AB86)</f>
        <v>0</v>
      </c>
      <c r="AC87" s="364" t="n">
        <f aca="false">SUM(AC85:AC86)</f>
        <v>0</v>
      </c>
    </row>
    <row r="88" customFormat="false" ht="12" hidden="false" customHeight="false" outlineLevel="0" collapsed="false">
      <c r="B88" s="332"/>
      <c r="C88" s="308"/>
      <c r="D88" s="30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</row>
    <row r="89" customFormat="false" ht="12.75" hidden="false" customHeight="false" outlineLevel="0" collapsed="false">
      <c r="B89" s="83" t="str">
        <f aca="false">B83</f>
        <v>4.6.</v>
      </c>
      <c r="C89" s="84" t="str">
        <f aca="false">C83</f>
        <v>Total č.tkm</v>
      </c>
      <c r="D89" s="334"/>
      <c r="E89" s="335" t="n">
        <f aca="false">AC83+1</f>
        <v>2043</v>
      </c>
      <c r="F89" s="306" t="n">
        <f aca="false">E89+1</f>
        <v>2044</v>
      </c>
      <c r="G89" s="306" t="n">
        <f aca="false">F89+1</f>
        <v>2045</v>
      </c>
      <c r="H89" s="306" t="n">
        <f aca="false">G89+1</f>
        <v>2046</v>
      </c>
      <c r="I89" s="306" t="n">
        <f aca="false">H89+1</f>
        <v>2047</v>
      </c>
      <c r="J89" s="306" t="n">
        <f aca="false">I89+1</f>
        <v>2048</v>
      </c>
      <c r="K89" s="306" t="n">
        <f aca="false">J89+1</f>
        <v>2049</v>
      </c>
      <c r="L89" s="306" t="n">
        <f aca="false">K89+1</f>
        <v>2050</v>
      </c>
      <c r="M89" s="306" t="n">
        <f aca="false">L89+1</f>
        <v>2051</v>
      </c>
      <c r="N89" s="306" t="n">
        <f aca="false">M89+1</f>
        <v>2052</v>
      </c>
      <c r="O89" s="306" t="n">
        <f aca="false">N89+1</f>
        <v>2053</v>
      </c>
      <c r="P89" s="306" t="n">
        <f aca="false">O89+1</f>
        <v>2054</v>
      </c>
      <c r="Q89" s="306" t="n">
        <f aca="false">P89+1</f>
        <v>2055</v>
      </c>
      <c r="R89" s="306" t="n">
        <f aca="false">Q89+1</f>
        <v>2056</v>
      </c>
      <c r="S89" s="306" t="n">
        <f aca="false">R89+1</f>
        <v>2057</v>
      </c>
      <c r="T89" s="306" t="n">
        <f aca="false">S89+1</f>
        <v>2058</v>
      </c>
      <c r="U89" s="306" t="n">
        <f aca="false">T89+1</f>
        <v>2059</v>
      </c>
      <c r="V89" s="306" t="n">
        <f aca="false">U89+1</f>
        <v>2060</v>
      </c>
      <c r="W89" s="306" t="n">
        <f aca="false">V89+1</f>
        <v>2061</v>
      </c>
      <c r="X89" s="306" t="n">
        <f aca="false">W89+1</f>
        <v>2062</v>
      </c>
      <c r="Y89" s="306" t="n">
        <f aca="false">X89+1</f>
        <v>2063</v>
      </c>
      <c r="Z89" s="306" t="n">
        <f aca="false">Y89+1</f>
        <v>2064</v>
      </c>
      <c r="AA89" s="306" t="n">
        <f aca="false">Z89+1</f>
        <v>2065</v>
      </c>
      <c r="AB89" s="306" t="n">
        <f aca="false">AA89+1</f>
        <v>2066</v>
      </c>
      <c r="AC89" s="307" t="n">
        <f aca="false">AB89+1</f>
        <v>2067</v>
      </c>
    </row>
    <row r="90" customFormat="false" ht="13.5" hidden="false" customHeight="false" outlineLevel="0" collapsed="false">
      <c r="B90" s="309" t="s">
        <v>70</v>
      </c>
      <c r="C90" s="310"/>
      <c r="D90" s="336"/>
      <c r="E90" s="335"/>
      <c r="F90" s="306"/>
      <c r="G90" s="306"/>
      <c r="H90" s="306"/>
      <c r="I90" s="306"/>
      <c r="J90" s="306"/>
      <c r="K90" s="306"/>
      <c r="L90" s="306"/>
      <c r="M90" s="306"/>
      <c r="N90" s="306"/>
      <c r="O90" s="306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7"/>
    </row>
    <row r="91" customFormat="false" ht="12" hidden="false" customHeight="false" outlineLevel="0" collapsed="false">
      <c r="B91" s="628"/>
      <c r="C91" s="629" t="str">
        <f aca="false">C85</f>
        <v>LUV</v>
      </c>
      <c r="D91" s="337"/>
      <c r="E91" s="338"/>
      <c r="F91" s="339"/>
      <c r="G91" s="339"/>
      <c r="H91" s="339"/>
      <c r="I91" s="339"/>
      <c r="J91" s="339"/>
      <c r="K91" s="339"/>
      <c r="L91" s="339"/>
      <c r="M91" s="339"/>
      <c r="N91" s="339"/>
      <c r="O91" s="339"/>
      <c r="P91" s="339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39"/>
      <c r="AB91" s="339"/>
      <c r="AC91" s="317"/>
    </row>
    <row r="92" customFormat="false" ht="12" hidden="false" customHeight="false" outlineLevel="0" collapsed="false">
      <c r="B92" s="345"/>
      <c r="C92" s="624" t="str">
        <f aca="false">C86</f>
        <v>HUV</v>
      </c>
      <c r="D92" s="346"/>
      <c r="E92" s="630"/>
      <c r="F92" s="625"/>
      <c r="G92" s="625"/>
      <c r="H92" s="625"/>
      <c r="I92" s="625"/>
      <c r="J92" s="625"/>
      <c r="K92" s="625"/>
      <c r="L92" s="625"/>
      <c r="M92" s="625"/>
      <c r="N92" s="625"/>
      <c r="O92" s="625"/>
      <c r="P92" s="625"/>
      <c r="Q92" s="625"/>
      <c r="R92" s="625"/>
      <c r="S92" s="625"/>
      <c r="T92" s="625"/>
      <c r="U92" s="625"/>
      <c r="V92" s="625"/>
      <c r="W92" s="625"/>
      <c r="X92" s="625"/>
      <c r="Y92" s="625"/>
      <c r="Z92" s="625"/>
      <c r="AA92" s="625"/>
      <c r="AB92" s="625"/>
      <c r="AC92" s="626"/>
    </row>
    <row r="93" customFormat="false" ht="12.75" hidden="false" customHeight="false" outlineLevel="0" collapsed="false">
      <c r="B93" s="351"/>
      <c r="C93" s="431" t="str">
        <f aca="false">C87</f>
        <v>celkové č.tkm</v>
      </c>
      <c r="D93" s="134"/>
      <c r="E93" s="352" t="n">
        <f aca="false">SUM(E91:E92)</f>
        <v>0</v>
      </c>
      <c r="F93" s="353" t="n">
        <f aca="false">SUM(F91:F92)</f>
        <v>0</v>
      </c>
      <c r="G93" s="353" t="n">
        <f aca="false">SUM(G91:G92)</f>
        <v>0</v>
      </c>
      <c r="H93" s="353" t="n">
        <f aca="false">SUM(H91:H92)</f>
        <v>0</v>
      </c>
      <c r="I93" s="353" t="n">
        <f aca="false">SUM(I91:I92)</f>
        <v>0</v>
      </c>
      <c r="J93" s="353" t="n">
        <f aca="false">SUM(J91:J92)</f>
        <v>0</v>
      </c>
      <c r="K93" s="353" t="n">
        <f aca="false">SUM(K91:K92)</f>
        <v>0</v>
      </c>
      <c r="L93" s="353" t="n">
        <f aca="false">SUM(L91:L92)</f>
        <v>0</v>
      </c>
      <c r="M93" s="353" t="n">
        <f aca="false">SUM(M91:M92)</f>
        <v>0</v>
      </c>
      <c r="N93" s="353" t="n">
        <f aca="false">SUM(N91:N92)</f>
        <v>0</v>
      </c>
      <c r="O93" s="353" t="n">
        <f aca="false">SUM(O91:O92)</f>
        <v>0</v>
      </c>
      <c r="P93" s="353" t="n">
        <f aca="false">SUM(P91:P92)</f>
        <v>0</v>
      </c>
      <c r="Q93" s="353" t="n">
        <f aca="false">SUM(Q91:Q92)</f>
        <v>0</v>
      </c>
      <c r="R93" s="353" t="n">
        <f aca="false">SUM(R91:R92)</f>
        <v>0</v>
      </c>
      <c r="S93" s="353" t="n">
        <f aca="false">SUM(S91:S92)</f>
        <v>0</v>
      </c>
      <c r="T93" s="353" t="n">
        <f aca="false">SUM(T91:T92)</f>
        <v>0</v>
      </c>
      <c r="U93" s="353" t="n">
        <f aca="false">SUM(U91:U92)</f>
        <v>0</v>
      </c>
      <c r="V93" s="353" t="n">
        <f aca="false">SUM(V91:V92)</f>
        <v>0</v>
      </c>
      <c r="W93" s="353" t="n">
        <f aca="false">SUM(W91:W92)</f>
        <v>0</v>
      </c>
      <c r="X93" s="353" t="n">
        <f aca="false">SUM(X91:X92)</f>
        <v>0</v>
      </c>
      <c r="Y93" s="353" t="n">
        <f aca="false">SUM(Y91:Y92)</f>
        <v>0</v>
      </c>
      <c r="Z93" s="353" t="n">
        <f aca="false">SUM(Z91:Z92)</f>
        <v>0</v>
      </c>
      <c r="AA93" s="353" t="n">
        <f aca="false">SUM(AA91:AA92)</f>
        <v>0</v>
      </c>
      <c r="AB93" s="353" t="n">
        <f aca="false">SUM(AB91:AB92)</f>
        <v>0</v>
      </c>
      <c r="AC93" s="331" t="n">
        <f aca="false">SUM(AC91:AC92)</f>
        <v>0</v>
      </c>
    </row>
    <row r="95" customFormat="false" ht="12.75" hidden="false" customHeight="false" outlineLevel="0" collapsed="false">
      <c r="B95" s="421"/>
    </row>
    <row r="96" customFormat="false" ht="11.25" hidden="false" customHeight="false" outlineLevel="0" collapsed="false">
      <c r="B96" s="148" t="s">
        <v>73</v>
      </c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</row>
    <row r="97" customFormat="false" ht="12" hidden="false" customHeight="false" outlineLevel="0" collapsed="false"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</row>
    <row r="98" customFormat="false" ht="12.75" hidden="false" customHeight="false" outlineLevel="0" collapsed="false">
      <c r="B98" s="149" t="s">
        <v>260</v>
      </c>
      <c r="C98" s="150"/>
      <c r="D98" s="151"/>
      <c r="E98" s="151"/>
      <c r="F98" s="151"/>
      <c r="G98" s="152"/>
      <c r="H98" s="153"/>
      <c r="I98" s="153"/>
      <c r="J98" s="153"/>
      <c r="K98" s="153"/>
      <c r="L98" s="153"/>
      <c r="M98" s="153"/>
      <c r="N98" s="153"/>
      <c r="O98" s="153"/>
      <c r="P98" s="154"/>
    </row>
    <row r="99" customFormat="false" ht="13.5" hidden="false" customHeight="false" outlineLevel="0" collapsed="false">
      <c r="B99" s="502" t="s">
        <v>261</v>
      </c>
      <c r="C99" s="503"/>
      <c r="D99" s="156"/>
      <c r="E99" s="156"/>
      <c r="F99" s="156"/>
      <c r="G99" s="157"/>
      <c r="H99" s="156"/>
      <c r="I99" s="156"/>
      <c r="J99" s="156"/>
      <c r="K99" s="156"/>
      <c r="L99" s="156"/>
      <c r="M99" s="156"/>
      <c r="N99" s="156"/>
      <c r="O99" s="156"/>
      <c r="P99" s="158"/>
    </row>
  </sheetData>
  <mergeCells count="202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B46:P47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B96:P97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2</xdr:row>
                    <xdr:rowOff>142920</xdr:rowOff>
                  </from>
                  <to>
                    <xdr:col>19</xdr:col>
                    <xdr:colOff>720</xdr:colOff>
                    <xdr:row>4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6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8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7.14"/>
    <col collapsed="false" customWidth="true" hidden="false" outlineLevel="0" max="3" min="3" style="205" width="56.14"/>
    <col collapsed="false" customWidth="true" hidden="false" outlineLevel="0" max="4" min="4" style="205" width="17.14"/>
    <col collapsed="false" customWidth="true" hidden="false" outlineLevel="0" max="5" min="5" style="205" width="12.14"/>
    <col collapsed="false" customWidth="true" hidden="false" outlineLevel="0" max="8" min="6" style="205" width="12.28"/>
    <col collapsed="false" customWidth="true" hidden="false" outlineLevel="0" max="9" min="9" style="205" width="17.14"/>
    <col collapsed="false" customWidth="true" hidden="false" outlineLevel="0" max="20" min="10" style="205" width="12.28"/>
    <col collapsed="false" customWidth="true" hidden="false" outlineLevel="0" max="21" min="21" style="631" width="12.28"/>
    <col collapsed="false" customWidth="true" hidden="false" outlineLevel="0" max="29" min="22" style="205" width="12.28"/>
    <col collapsed="false" customWidth="true" hidden="false" outlineLevel="0" max="30" min="30" style="205" width="7.14"/>
    <col collapsed="false" customWidth="true" hidden="false" outlineLevel="0" max="31" min="31" style="205" width="22.99"/>
    <col collapsed="false" customWidth="true" hidden="false" outlineLevel="0" max="35" min="32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B2" s="83" t="s">
        <v>262</v>
      </c>
      <c r="C2" s="84" t="s">
        <v>263</v>
      </c>
      <c r="D2" s="85"/>
      <c r="E2" s="306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  <c r="AE2" s="631"/>
    </row>
    <row r="3" customFormat="false" ht="13.5" hidden="false" customHeight="false" outlineLevel="0" collapsed="false">
      <c r="B3" s="309" t="s">
        <v>58</v>
      </c>
      <c r="C3" s="310"/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  <c r="AE3" s="631"/>
    </row>
    <row r="4" customFormat="false" ht="12" hidden="false" customHeight="false" outlineLevel="0" collapsed="false">
      <c r="B4" s="632"/>
      <c r="C4" s="313" t="s">
        <v>264</v>
      </c>
      <c r="D4" s="314" t="n">
        <f aca="false">SUM(E4:AC4,E12:AC12)</f>
        <v>97590834.5676509</v>
      </c>
      <c r="E4" s="633" t="n">
        <f aca="false">E99*($K$90)*E$146</f>
        <v>0</v>
      </c>
      <c r="F4" s="633" t="n">
        <f aca="false">F99*($K$90)*F146</f>
        <v>0</v>
      </c>
      <c r="G4" s="633" t="n">
        <f aca="false">G99*($K$90)*G146</f>
        <v>0</v>
      </c>
      <c r="H4" s="633" t="n">
        <f aca="false">H99*($K$90)*H146</f>
        <v>0</v>
      </c>
      <c r="I4" s="633" t="n">
        <f aca="false">I99*($K$90)*I146</f>
        <v>0</v>
      </c>
      <c r="J4" s="633" t="n">
        <f aca="false">J99*($K$90)*J146</f>
        <v>0</v>
      </c>
      <c r="K4" s="633" t="n">
        <f aca="false">K99*($K$90)*K146</f>
        <v>0</v>
      </c>
      <c r="L4" s="633" t="n">
        <f aca="false">L99*($K$90)*L146</f>
        <v>0</v>
      </c>
      <c r="M4" s="633" t="n">
        <f aca="false">M99*($K$90)*M146</f>
        <v>0</v>
      </c>
      <c r="N4" s="633" t="n">
        <f aca="false">N99*($K$90)*N146</f>
        <v>0</v>
      </c>
      <c r="O4" s="633" t="n">
        <f aca="false">O99*($K$90)*O146</f>
        <v>0</v>
      </c>
      <c r="P4" s="633" t="n">
        <f aca="false">P99*($K$90)*P146</f>
        <v>0</v>
      </c>
      <c r="Q4" s="633" t="n">
        <f aca="false">Q99*($K$90)*Q146</f>
        <v>474638.831994496</v>
      </c>
      <c r="R4" s="633" t="n">
        <f aca="false">R99*($K$90)*R146</f>
        <v>1844686.65375521</v>
      </c>
      <c r="S4" s="633" t="n">
        <f aca="false">S99*($K$90)*S146</f>
        <v>2560277.60494937</v>
      </c>
      <c r="T4" s="633" t="n">
        <f aca="false">T99*($K$90)*T146</f>
        <v>3107288.65488057</v>
      </c>
      <c r="U4" s="633" t="n">
        <f aca="false">U99*($K$90)*U146</f>
        <v>3374220.6628231</v>
      </c>
      <c r="V4" s="633" t="n">
        <f aca="false">V99*($K$90)*V146</f>
        <v>3536128.07725023</v>
      </c>
      <c r="W4" s="633" t="n">
        <f aca="false">W99*($K$90)*W146</f>
        <v>3700136.85866686</v>
      </c>
      <c r="X4" s="633" t="n">
        <f aca="false">X99*($K$90)*X146</f>
        <v>3744539.65078758</v>
      </c>
      <c r="Y4" s="633" t="n">
        <f aca="false">Y99*($K$90)*Y146</f>
        <v>3789382.77529192</v>
      </c>
      <c r="Z4" s="633" t="n">
        <f aca="false">Z99*($K$90)*Z146</f>
        <v>3834670.22109643</v>
      </c>
      <c r="AA4" s="633" t="n">
        <f aca="false">AA99*($K$90)*AA146</f>
        <v>3880406.01138621</v>
      </c>
      <c r="AB4" s="633" t="n">
        <f aca="false">AB99*($K$90)*AB146</f>
        <v>3926594.20389921</v>
      </c>
      <c r="AC4" s="634" t="n">
        <f aca="false">AC99*($K$90)*AC146</f>
        <v>3973238.89121284</v>
      </c>
      <c r="AE4" s="631"/>
    </row>
    <row r="5" customFormat="false" ht="12" hidden="false" customHeight="false" outlineLevel="0" collapsed="false">
      <c r="B5" s="635"/>
      <c r="C5" s="313" t="s">
        <v>265</v>
      </c>
      <c r="D5" s="320" t="n">
        <f aca="false">SUM(E5:AC5,E13:AC13)</f>
        <v>9794169190.7356</v>
      </c>
      <c r="E5" s="342" t="n">
        <f aca="false">E100*($L$90)*E$146</f>
        <v>0</v>
      </c>
      <c r="F5" s="342" t="n">
        <f aca="false">F100*($L$90)*F146</f>
        <v>0</v>
      </c>
      <c r="G5" s="342" t="n">
        <f aca="false">G100*($L$90)*G146</f>
        <v>0</v>
      </c>
      <c r="H5" s="342" t="n">
        <f aca="false">H100*($L$90)*H146</f>
        <v>0</v>
      </c>
      <c r="I5" s="342" t="n">
        <f aca="false">I100*($L$90)*I146</f>
        <v>0</v>
      </c>
      <c r="J5" s="342" t="n">
        <f aca="false">J100*($L$90)*J146</f>
        <v>0</v>
      </c>
      <c r="K5" s="342" t="n">
        <f aca="false">K100*($L$90)*K146</f>
        <v>0</v>
      </c>
      <c r="L5" s="342" t="n">
        <f aca="false">L100*($L$90)*L146</f>
        <v>0</v>
      </c>
      <c r="M5" s="342" t="n">
        <f aca="false">M100*($L$90)*M146</f>
        <v>0</v>
      </c>
      <c r="N5" s="342" t="n">
        <f aca="false">N100*($L$90)*N146</f>
        <v>0</v>
      </c>
      <c r="O5" s="342" t="n">
        <f aca="false">O100*($L$90)*O146</f>
        <v>0</v>
      </c>
      <c r="P5" s="342" t="n">
        <f aca="false">P100*($L$90)*P146</f>
        <v>0</v>
      </c>
      <c r="Q5" s="342" t="n">
        <f aca="false">Q100*($L$90)*Q146</f>
        <v>31878093.1669119</v>
      </c>
      <c r="R5" s="342" t="n">
        <f aca="false">R100*($L$90)*R146</f>
        <v>172814734.975694</v>
      </c>
      <c r="S5" s="342" t="n">
        <f aca="false">S100*($L$90)*S146</f>
        <v>245911228.59531</v>
      </c>
      <c r="T5" s="342" t="n">
        <f aca="false">T100*($L$90)*T146</f>
        <v>301522504.929388</v>
      </c>
      <c r="U5" s="342" t="n">
        <f aca="false">U100*($L$90)*U146</f>
        <v>328092927.920151</v>
      </c>
      <c r="V5" s="342" t="n">
        <f aca="false">V100*($L$90)*V146</f>
        <v>343764557.320272</v>
      </c>
      <c r="W5" s="342" t="n">
        <f aca="false">W100*($L$90)*W146</f>
        <v>359639512.978526</v>
      </c>
      <c r="X5" s="342" t="n">
        <f aca="false">X100*($L$90)*X146</f>
        <v>365671993.80643</v>
      </c>
      <c r="Y5" s="342" t="n">
        <f aca="false">Y100*($L$90)*Y146</f>
        <v>371771307.029789</v>
      </c>
      <c r="Z5" s="342" t="n">
        <f aca="false">Z100*($L$90)*Z146</f>
        <v>377938092.710578</v>
      </c>
      <c r="AA5" s="342" t="n">
        <f aca="false">AA100*($L$90)*AA146</f>
        <v>384172996.596854</v>
      </c>
      <c r="AB5" s="342" t="n">
        <f aca="false">AB100*($L$90)*AB146</f>
        <v>390476670.170995</v>
      </c>
      <c r="AC5" s="636" t="n">
        <f aca="false">AC100*($L$90)*AC146</f>
        <v>396849770.698341</v>
      </c>
      <c r="AE5" s="631"/>
    </row>
    <row r="6" customFormat="false" ht="12" hidden="false" customHeight="true" outlineLevel="0" collapsed="false">
      <c r="B6" s="635"/>
      <c r="C6" s="313" t="s">
        <v>266</v>
      </c>
      <c r="D6" s="563" t="n">
        <f aca="false">SUM(E6:AC6,E14:AC14)</f>
        <v>0</v>
      </c>
      <c r="E6" s="637" t="n">
        <f aca="false">E124*($I$92)*E$146</f>
        <v>0</v>
      </c>
      <c r="F6" s="638" t="n">
        <f aca="false">F124*($I$92)*F$146</f>
        <v>0</v>
      </c>
      <c r="G6" s="638" t="n">
        <f aca="false">G124*($I$92)*G$146</f>
        <v>0</v>
      </c>
      <c r="H6" s="638" t="n">
        <f aca="false">H124*($I$92)*H$146</f>
        <v>0</v>
      </c>
      <c r="I6" s="638" t="n">
        <f aca="false">I124*($I$92)*I$146</f>
        <v>0</v>
      </c>
      <c r="J6" s="638" t="n">
        <f aca="false">J124*($I$92)*J$146</f>
        <v>0</v>
      </c>
      <c r="K6" s="638" t="n">
        <f aca="false">K124*($I$92)*K$146</f>
        <v>0</v>
      </c>
      <c r="L6" s="638" t="n">
        <f aca="false">L124*($I$92)*L$146</f>
        <v>0</v>
      </c>
      <c r="M6" s="638" t="n">
        <f aca="false">M124*($I$92)*M$146</f>
        <v>0</v>
      </c>
      <c r="N6" s="638" t="n">
        <f aca="false">N124*($I$92)*N$146</f>
        <v>0</v>
      </c>
      <c r="O6" s="638" t="n">
        <f aca="false">O124*($I$92)*O$146</f>
        <v>0</v>
      </c>
      <c r="P6" s="638" t="n">
        <f aca="false">P124*($I$92)*P$146</f>
        <v>0</v>
      </c>
      <c r="Q6" s="638" t="n">
        <f aca="false">Q124*($I$92)*Q$146</f>
        <v>0</v>
      </c>
      <c r="R6" s="638" t="n">
        <f aca="false">R124*($I$92)*R$146</f>
        <v>0</v>
      </c>
      <c r="S6" s="638" t="n">
        <f aca="false">S124*($I$92)*S$146</f>
        <v>0</v>
      </c>
      <c r="T6" s="638" t="n">
        <f aca="false">T124*($I$92)*T$146</f>
        <v>0</v>
      </c>
      <c r="U6" s="638" t="n">
        <f aca="false">U124*($I$92)*U$146</f>
        <v>0</v>
      </c>
      <c r="V6" s="638" t="n">
        <f aca="false">V124*($I$92)*V$146</f>
        <v>0</v>
      </c>
      <c r="W6" s="638" t="n">
        <f aca="false">W124*($I$92)*W$146</f>
        <v>0</v>
      </c>
      <c r="X6" s="638" t="n">
        <f aca="false">X124*($I$92)*X$146</f>
        <v>0</v>
      </c>
      <c r="Y6" s="638" t="n">
        <f aca="false">Y124*($I$92)*Y$146</f>
        <v>0</v>
      </c>
      <c r="Z6" s="638" t="n">
        <f aca="false">Z124*($I$92)*Z$146</f>
        <v>0</v>
      </c>
      <c r="AA6" s="638" t="n">
        <f aca="false">AA124*($I$92)*AA$146</f>
        <v>0</v>
      </c>
      <c r="AB6" s="638" t="n">
        <f aca="false">AB124*($I$92)*AB$146</f>
        <v>0</v>
      </c>
      <c r="AC6" s="636" t="n">
        <f aca="false">AC124*($I$92)*AC$146</f>
        <v>0</v>
      </c>
      <c r="AE6" s="631"/>
    </row>
    <row r="7" s="639" customFormat="true" ht="12" hidden="false" customHeight="false" outlineLevel="0" collapsed="false">
      <c r="B7" s="640"/>
      <c r="C7" s="624" t="s">
        <v>267</v>
      </c>
      <c r="D7" s="563" t="n">
        <f aca="false">SUM(E7:AC7,E15:AC15)</f>
        <v>399933660.52739</v>
      </c>
      <c r="E7" s="641" t="n">
        <f aca="false">E125*($I$92)*E$146</f>
        <v>0</v>
      </c>
      <c r="F7" s="642" t="n">
        <f aca="false">F125*($I$92)*F$146</f>
        <v>0</v>
      </c>
      <c r="G7" s="642" t="n">
        <f aca="false">G125*($I$92)*G$146</f>
        <v>0</v>
      </c>
      <c r="H7" s="642" t="n">
        <f aca="false">H125*($I$92)*H$146</f>
        <v>0</v>
      </c>
      <c r="I7" s="642" t="n">
        <f aca="false">I125*($I$92)*I$146</f>
        <v>0</v>
      </c>
      <c r="J7" s="642" t="n">
        <f aca="false">J125*($I$92)*J$146</f>
        <v>0</v>
      </c>
      <c r="K7" s="642" t="n">
        <f aca="false">K125*($I$92)*K$146</f>
        <v>0</v>
      </c>
      <c r="L7" s="642" t="n">
        <f aca="false">L125*($I$92)*L$146</f>
        <v>0</v>
      </c>
      <c r="M7" s="642" t="n">
        <f aca="false">M125*($I$92)*M$146</f>
        <v>0</v>
      </c>
      <c r="N7" s="642" t="n">
        <f aca="false">N125*($I$92)*N$146</f>
        <v>0</v>
      </c>
      <c r="O7" s="642" t="n">
        <f aca="false">O125*($I$92)*O$146</f>
        <v>0</v>
      </c>
      <c r="P7" s="642" t="n">
        <f aca="false">P125*($I$92)*P$146</f>
        <v>0</v>
      </c>
      <c r="Q7" s="642" t="n">
        <f aca="false">Q125*($I$92)*Q$146</f>
        <v>13189145.2984357</v>
      </c>
      <c r="R7" s="642" t="n">
        <f aca="false">R125*($I$92)*R$146</f>
        <v>13398444.3584131</v>
      </c>
      <c r="S7" s="642" t="n">
        <f aca="false">S125*($I$92)*S$146</f>
        <v>13609748.3812544</v>
      </c>
      <c r="T7" s="642" t="n">
        <f aca="false">T125*($I$92)*T$146</f>
        <v>13823091.955331</v>
      </c>
      <c r="U7" s="642" t="n">
        <f aca="false">U125*($I$92)*U$146</f>
        <v>14038509.0462993</v>
      </c>
      <c r="V7" s="642" t="n">
        <f aca="false">V125*($I$92)*V$146</f>
        <v>14301426.1947394</v>
      </c>
      <c r="W7" s="642" t="n">
        <f aca="false">W125*($I$92)*W$146</f>
        <v>14443393.1778424</v>
      </c>
      <c r="X7" s="642" t="n">
        <f aca="false">X125*($I$92)*X$146</f>
        <v>14586646.9288253</v>
      </c>
      <c r="Y7" s="642" t="n">
        <f aca="false">Y125*($I$92)*Y$146</f>
        <v>14731198.5060562</v>
      </c>
      <c r="Z7" s="642" t="n">
        <f aca="false">Z125*($I$92)*Z$146</f>
        <v>14877059.0596689</v>
      </c>
      <c r="AA7" s="642" t="n">
        <f aca="false">AA125*($I$92)*AA$146</f>
        <v>15024239.8323053</v>
      </c>
      <c r="AB7" s="642" t="n">
        <f aca="false">AB125*($I$92)*AB$146</f>
        <v>15172752.1598648</v>
      </c>
      <c r="AC7" s="643" t="n">
        <f aca="false">AC125*($I$92)*AC$146</f>
        <v>15322607.4722582</v>
      </c>
      <c r="AE7" s="644" t="s">
        <v>268</v>
      </c>
    </row>
    <row r="8" customFormat="false" ht="12.75" hidden="false" customHeight="false" outlineLevel="0" collapsed="false">
      <c r="B8" s="645"/>
      <c r="C8" s="431" t="s">
        <v>269</v>
      </c>
      <c r="D8" s="544" t="n">
        <f aca="false">SUM(E8:AC8,E16:AC16)</f>
        <v>10291693685.8306</v>
      </c>
      <c r="E8" s="646" t="n">
        <f aca="false">SUM(E4:E7)</f>
        <v>0</v>
      </c>
      <c r="F8" s="647" t="n">
        <f aca="false">SUM(F4:F7)</f>
        <v>0</v>
      </c>
      <c r="G8" s="647" t="n">
        <f aca="false">SUM(G4:G7)</f>
        <v>0</v>
      </c>
      <c r="H8" s="647" t="n">
        <f aca="false">SUM(H4:H7)</f>
        <v>0</v>
      </c>
      <c r="I8" s="647" t="n">
        <f aca="false">SUM(I4:I7)</f>
        <v>0</v>
      </c>
      <c r="J8" s="647" t="n">
        <f aca="false">SUM(J4:J7)</f>
        <v>0</v>
      </c>
      <c r="K8" s="647" t="n">
        <f aca="false">SUM(K4:K7)</f>
        <v>0</v>
      </c>
      <c r="L8" s="647" t="n">
        <f aca="false">SUM(L4:L7)</f>
        <v>0</v>
      </c>
      <c r="M8" s="647" t="n">
        <f aca="false">SUM(M4:M7)</f>
        <v>0</v>
      </c>
      <c r="N8" s="647" t="n">
        <f aca="false">SUM(N4:N7)</f>
        <v>0</v>
      </c>
      <c r="O8" s="647" t="n">
        <f aca="false">SUM(O4:O7)</f>
        <v>0</v>
      </c>
      <c r="P8" s="647" t="n">
        <f aca="false">SUM(P4:P7)</f>
        <v>0</v>
      </c>
      <c r="Q8" s="647" t="n">
        <f aca="false">SUM(Q4:Q7)</f>
        <v>45541877.297342</v>
      </c>
      <c r="R8" s="647" t="n">
        <f aca="false">SUM(R4:R7)</f>
        <v>188057865.987862</v>
      </c>
      <c r="S8" s="647" t="n">
        <f aca="false">SUM(S4:S7)</f>
        <v>262081254.581514</v>
      </c>
      <c r="T8" s="647" t="n">
        <f aca="false">SUM(T4:T7)</f>
        <v>318452885.539599</v>
      </c>
      <c r="U8" s="647" t="n">
        <f aca="false">SUM(U4:U7)</f>
        <v>345505657.629273</v>
      </c>
      <c r="V8" s="647" t="n">
        <f aca="false">SUM(V4:V7)</f>
        <v>361602111.592261</v>
      </c>
      <c r="W8" s="647" t="n">
        <f aca="false">SUM(W4:W7)</f>
        <v>377783043.015035</v>
      </c>
      <c r="X8" s="647" t="n">
        <f aca="false">SUM(X4:X7)</f>
        <v>384003180.386043</v>
      </c>
      <c r="Y8" s="647" t="n">
        <f aca="false">SUM(Y4:Y7)</f>
        <v>390291888.311137</v>
      </c>
      <c r="Z8" s="647" t="n">
        <f aca="false">SUM(Z4:Z7)</f>
        <v>396649821.991344</v>
      </c>
      <c r="AA8" s="647" t="n">
        <f aca="false">SUM(AA4:AA7)</f>
        <v>403077642.440546</v>
      </c>
      <c r="AB8" s="647" t="n">
        <f aca="false">SUM(AB4:AB7)</f>
        <v>409576016.534759</v>
      </c>
      <c r="AC8" s="648" t="n">
        <f aca="false">SUM(AC4:AC7)</f>
        <v>416145617.061812</v>
      </c>
      <c r="AE8" s="644" t="s">
        <v>270</v>
      </c>
    </row>
    <row r="9" customFormat="false" ht="12" hidden="false" customHeight="false" outlineLevel="0" collapsed="false">
      <c r="B9" s="79"/>
      <c r="C9" s="308"/>
      <c r="D9" s="355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E9" s="631"/>
    </row>
    <row r="10" customFormat="false" ht="12.75" hidden="false" customHeight="false" outlineLevel="0" collapsed="false">
      <c r="B10" s="83" t="s">
        <v>262</v>
      </c>
      <c r="C10" s="84" t="s">
        <v>263</v>
      </c>
      <c r="D10" s="85"/>
      <c r="E10" s="549" t="n">
        <f aca="false">AC2+1</f>
        <v>2043</v>
      </c>
      <c r="F10" s="550" t="n">
        <f aca="false">E10+1</f>
        <v>2044</v>
      </c>
      <c r="G10" s="550" t="n">
        <f aca="false">F10+1</f>
        <v>2045</v>
      </c>
      <c r="H10" s="550" t="n">
        <f aca="false">G10+1</f>
        <v>2046</v>
      </c>
      <c r="I10" s="550" t="n">
        <f aca="false">H10+1</f>
        <v>2047</v>
      </c>
      <c r="J10" s="550" t="n">
        <f aca="false">I10+1</f>
        <v>2048</v>
      </c>
      <c r="K10" s="550" t="n">
        <f aca="false">J10+1</f>
        <v>2049</v>
      </c>
      <c r="L10" s="550" t="n">
        <f aca="false">K10+1</f>
        <v>2050</v>
      </c>
      <c r="M10" s="550" t="n">
        <f aca="false">L10+1</f>
        <v>2051</v>
      </c>
      <c r="N10" s="550" t="n">
        <f aca="false">M10+1</f>
        <v>2052</v>
      </c>
      <c r="O10" s="550" t="n">
        <f aca="false">N10+1</f>
        <v>2053</v>
      </c>
      <c r="P10" s="550" t="n">
        <f aca="false">O10+1</f>
        <v>2054</v>
      </c>
      <c r="Q10" s="550" t="n">
        <f aca="false">P10+1</f>
        <v>2055</v>
      </c>
      <c r="R10" s="550" t="n">
        <f aca="false">Q10+1</f>
        <v>2056</v>
      </c>
      <c r="S10" s="550" t="n">
        <f aca="false">R10+1</f>
        <v>2057</v>
      </c>
      <c r="T10" s="550" t="n">
        <f aca="false">S10+1</f>
        <v>2058</v>
      </c>
      <c r="U10" s="550" t="n">
        <f aca="false">T10+1</f>
        <v>2059</v>
      </c>
      <c r="V10" s="550" t="n">
        <f aca="false">U10+1</f>
        <v>2060</v>
      </c>
      <c r="W10" s="550" t="n">
        <f aca="false">V10+1</f>
        <v>2061</v>
      </c>
      <c r="X10" s="550" t="n">
        <f aca="false">W10+1</f>
        <v>2062</v>
      </c>
      <c r="Y10" s="550" t="n">
        <f aca="false">X10+1</f>
        <v>2063</v>
      </c>
      <c r="Z10" s="550" t="n">
        <f aca="false">Y10+1</f>
        <v>2064</v>
      </c>
      <c r="AA10" s="550" t="n">
        <f aca="false">Z10+1</f>
        <v>2065</v>
      </c>
      <c r="AB10" s="550" t="n">
        <f aca="false">AA10+1</f>
        <v>2066</v>
      </c>
      <c r="AC10" s="551" t="n">
        <f aca="false">AB10+1</f>
        <v>2067</v>
      </c>
      <c r="AE10" s="631"/>
    </row>
    <row r="11" s="304" customFormat="true" ht="13.5" hidden="false" customHeight="false" outlineLevel="0" collapsed="false">
      <c r="B11" s="309" t="s">
        <v>70</v>
      </c>
      <c r="C11" s="310"/>
      <c r="D11" s="336"/>
      <c r="E11" s="549"/>
      <c r="F11" s="550"/>
      <c r="G11" s="550"/>
      <c r="H11" s="550"/>
      <c r="I11" s="550"/>
      <c r="J11" s="550"/>
      <c r="K11" s="550"/>
      <c r="L11" s="550"/>
      <c r="M11" s="550"/>
      <c r="N11" s="550"/>
      <c r="O11" s="550"/>
      <c r="P11" s="550"/>
      <c r="Q11" s="550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0"/>
      <c r="AC11" s="551"/>
      <c r="AE11" s="649"/>
    </row>
    <row r="12" s="304" customFormat="true" ht="12" hidden="false" customHeight="false" outlineLevel="0" collapsed="false">
      <c r="B12" s="632"/>
      <c r="C12" s="313" t="s">
        <v>264</v>
      </c>
      <c r="D12" s="650"/>
      <c r="E12" s="651" t="n">
        <f aca="false">E111*($K$90)*E151</f>
        <v>4020344.20103287</v>
      </c>
      <c r="F12" s="633" t="n">
        <f aca="false">F111*($K$90)*F151</f>
        <v>4067914.29648471</v>
      </c>
      <c r="G12" s="633" t="n">
        <f aca="false">G111*($K$90)*G151</f>
        <v>4115953.37640702</v>
      </c>
      <c r="H12" s="633" t="n">
        <f aca="false">H111*($K$90)*H151</f>
        <v>4164465.67564772</v>
      </c>
      <c r="I12" s="633" t="n">
        <f aca="false">I111*($K$90)*I151</f>
        <v>4213455.46536235</v>
      </c>
      <c r="J12" s="633" t="n">
        <f aca="false">J111*($K$90)*J151</f>
        <v>4262927.05331487</v>
      </c>
      <c r="K12" s="633" t="n">
        <f aca="false">K111*($K$90)*K151</f>
        <v>4312884.78418093</v>
      </c>
      <c r="L12" s="633" t="n">
        <f aca="false">L111*($K$90)*L151</f>
        <v>4370577.37948204</v>
      </c>
      <c r="M12" s="633" t="n">
        <f aca="false">M111*($K$90)*M151</f>
        <v>4401171.42113842</v>
      </c>
      <c r="N12" s="633" t="n">
        <f aca="false">N111*($K$90)*N151</f>
        <v>4431979.62108638</v>
      </c>
      <c r="O12" s="633" t="n">
        <f aca="false">O111*($K$90)*O151</f>
        <v>4463003.47843399</v>
      </c>
      <c r="P12" s="633" t="n">
        <f aca="false">P111*($K$90)*P151</f>
        <v>4494244.50278303</v>
      </c>
      <c r="Q12" s="633" t="n">
        <f aca="false">Q111*($K$90)*Q151</f>
        <v>4525704.21430251</v>
      </c>
      <c r="R12" s="633" t="n">
        <f aca="false">R111*($K$90)*R151</f>
        <v>0</v>
      </c>
      <c r="S12" s="633" t="n">
        <f aca="false">S111*($K$90)*S151</f>
        <v>0</v>
      </c>
      <c r="T12" s="633" t="n">
        <f aca="false">T111*($K$90)*T151</f>
        <v>0</v>
      </c>
      <c r="U12" s="633" t="n">
        <f aca="false">U111*($K$90)*U151</f>
        <v>0</v>
      </c>
      <c r="V12" s="633" t="n">
        <f aca="false">V111*($K$90)*V151</f>
        <v>0</v>
      </c>
      <c r="W12" s="633" t="n">
        <f aca="false">W111*($K$90)*W151</f>
        <v>0</v>
      </c>
      <c r="X12" s="633" t="n">
        <f aca="false">X111*($K$90)*X151</f>
        <v>0</v>
      </c>
      <c r="Y12" s="633" t="n">
        <f aca="false">Y111*($K$90)*Y151</f>
        <v>0</v>
      </c>
      <c r="Z12" s="633" t="n">
        <f aca="false">Z111*($K$90)*Z151</f>
        <v>0</v>
      </c>
      <c r="AA12" s="633" t="n">
        <f aca="false">AA111*($K$90)*AA151</f>
        <v>0</v>
      </c>
      <c r="AB12" s="633" t="n">
        <f aca="false">AB111*($K$90)*AB151</f>
        <v>0</v>
      </c>
      <c r="AC12" s="634" t="n">
        <f aca="false">AC111*($K$90)*AC151</f>
        <v>0</v>
      </c>
      <c r="AE12" s="649"/>
    </row>
    <row r="13" customFormat="false" ht="12" hidden="false" customHeight="false" outlineLevel="0" collapsed="false">
      <c r="B13" s="635"/>
      <c r="C13" s="313" t="s">
        <v>265</v>
      </c>
      <c r="D13" s="394"/>
      <c r="E13" s="637" t="n">
        <f aca="false">E112*($L$90)*E151</f>
        <v>403292961.276231</v>
      </c>
      <c r="F13" s="342" t="n">
        <f aca="false">F112*($L$90)*F151</f>
        <v>409806910.883447</v>
      </c>
      <c r="G13" s="342" t="n">
        <f aca="false">G112*($L$90)*G151</f>
        <v>416392294.430062</v>
      </c>
      <c r="H13" s="342" t="n">
        <f aca="false">H112*($L$90)*H151</f>
        <v>423049792.807696</v>
      </c>
      <c r="I13" s="342" t="n">
        <f aca="false">I112*($L$90)*I151</f>
        <v>429780092.94019</v>
      </c>
      <c r="J13" s="342" t="n">
        <f aca="false">J112*($L$90)*J151</f>
        <v>436583887.834691</v>
      </c>
      <c r="K13" s="342" t="n">
        <f aca="false">K112*($L$90)*K151</f>
        <v>443461876.633162</v>
      </c>
      <c r="L13" s="342" t="n">
        <f aca="false">L112*($L$90)*L151</f>
        <v>452227922.429459</v>
      </c>
      <c r="M13" s="342" t="n">
        <f aca="false">M112*($L$90)*M151</f>
        <v>455393517.886465</v>
      </c>
      <c r="N13" s="342" t="n">
        <f aca="false">N112*($L$90)*N151</f>
        <v>458581272.511671</v>
      </c>
      <c r="O13" s="342" t="n">
        <f aca="false">O112*($L$90)*O151</f>
        <v>461791341.419252</v>
      </c>
      <c r="P13" s="342" t="n">
        <f aca="false">P112*($L$90)*P151</f>
        <v>465023880.809187</v>
      </c>
      <c r="Q13" s="638" t="n">
        <f aca="false">Q112*($L$90)*Q151</f>
        <v>468279047.974851</v>
      </c>
      <c r="R13" s="638" t="n">
        <f aca="false">R112*($L$90)*R151</f>
        <v>0</v>
      </c>
      <c r="S13" s="638" t="n">
        <f aca="false">S112*($L$90)*S151</f>
        <v>0</v>
      </c>
      <c r="T13" s="638" t="n">
        <f aca="false">T112*($L$90)*T151</f>
        <v>0</v>
      </c>
      <c r="U13" s="638" t="n">
        <f aca="false">U112*($L$90)*U151</f>
        <v>0</v>
      </c>
      <c r="V13" s="638" t="n">
        <f aca="false">V112*($L$90)*V151</f>
        <v>0</v>
      </c>
      <c r="W13" s="638" t="n">
        <f aca="false">W112*($L$90)*W151</f>
        <v>0</v>
      </c>
      <c r="X13" s="638" t="n">
        <f aca="false">X112*($L$90)*X151</f>
        <v>0</v>
      </c>
      <c r="Y13" s="638" t="n">
        <f aca="false">Y112*($L$90)*Y151</f>
        <v>0</v>
      </c>
      <c r="Z13" s="638" t="n">
        <f aca="false">Z112*($L$90)*Z151</f>
        <v>0</v>
      </c>
      <c r="AA13" s="638" t="n">
        <f aca="false">AA112*($L$90)*AA151</f>
        <v>0</v>
      </c>
      <c r="AB13" s="638" t="n">
        <f aca="false">AB112*($L$90)*AB151</f>
        <v>0</v>
      </c>
      <c r="AC13" s="636" t="n">
        <f aca="false">AC112*($L$90)*AC151</f>
        <v>0</v>
      </c>
      <c r="AE13" s="631"/>
    </row>
    <row r="14" customFormat="false" ht="12" hidden="false" customHeight="false" outlineLevel="0" collapsed="false">
      <c r="B14" s="635"/>
      <c r="C14" s="313" t="s">
        <v>266</v>
      </c>
      <c r="D14" s="394"/>
      <c r="E14" s="637" t="n">
        <f aca="false">E134*($I$92)*E$146</f>
        <v>0</v>
      </c>
      <c r="F14" s="638" t="n">
        <f aca="false">F134*($I$92)*F$146</f>
        <v>0</v>
      </c>
      <c r="G14" s="638" t="n">
        <f aca="false">G134*($I$92)*G$146</f>
        <v>0</v>
      </c>
      <c r="H14" s="638" t="n">
        <f aca="false">H134*($I$92)*H$146</f>
        <v>0</v>
      </c>
      <c r="I14" s="638" t="n">
        <f aca="false">I134*($I$92)*I$146</f>
        <v>0</v>
      </c>
      <c r="J14" s="638" t="n">
        <f aca="false">J134*($I$92)*J$146</f>
        <v>0</v>
      </c>
      <c r="K14" s="638" t="n">
        <f aca="false">K134*($I$92)*K$146</f>
        <v>0</v>
      </c>
      <c r="L14" s="638" t="n">
        <f aca="false">L134*($I$92)*L$146</f>
        <v>0</v>
      </c>
      <c r="M14" s="638" t="n">
        <f aca="false">M134*($I$92)*M$146</f>
        <v>0</v>
      </c>
      <c r="N14" s="638" t="n">
        <f aca="false">N134*($I$92)*N$146</f>
        <v>0</v>
      </c>
      <c r="O14" s="638" t="n">
        <f aca="false">O134*($I$92)*O$146</f>
        <v>0</v>
      </c>
      <c r="P14" s="638" t="n">
        <f aca="false">P134*($I$92)*P$146</f>
        <v>0</v>
      </c>
      <c r="Q14" s="638" t="n">
        <f aca="false">Q134*($I$92)*Q$146</f>
        <v>0</v>
      </c>
      <c r="R14" s="638" t="n">
        <f aca="false">R134*($I$92)*R$146</f>
        <v>0</v>
      </c>
      <c r="S14" s="638" t="n">
        <f aca="false">S134*($I$92)*S$146</f>
        <v>0</v>
      </c>
      <c r="T14" s="638" t="n">
        <f aca="false">T134*($I$92)*T$146</f>
        <v>0</v>
      </c>
      <c r="U14" s="638" t="n">
        <f aca="false">U134*($I$92)*U$146</f>
        <v>0</v>
      </c>
      <c r="V14" s="638" t="n">
        <f aca="false">V134*($I$92)*V$146</f>
        <v>0</v>
      </c>
      <c r="W14" s="638" t="n">
        <f aca="false">W134*($I$92)*W$146</f>
        <v>0</v>
      </c>
      <c r="X14" s="638" t="n">
        <f aca="false">X134*($I$92)*X$146</f>
        <v>0</v>
      </c>
      <c r="Y14" s="638" t="n">
        <f aca="false">Y134*($I$92)*Y$146</f>
        <v>0</v>
      </c>
      <c r="Z14" s="638" t="n">
        <f aca="false">Z134*($I$92)*Z$146</f>
        <v>0</v>
      </c>
      <c r="AA14" s="638" t="n">
        <f aca="false">AA134*($I$92)*AA$146</f>
        <v>0</v>
      </c>
      <c r="AB14" s="638" t="n">
        <f aca="false">AB134*($I$92)*AB$146</f>
        <v>0</v>
      </c>
      <c r="AC14" s="636" t="n">
        <f aca="false">AC134*($I$92)*AC$146</f>
        <v>0</v>
      </c>
      <c r="AE14" s="631"/>
    </row>
    <row r="15" customFormat="false" ht="12" hidden="false" customHeight="false" outlineLevel="0" collapsed="false">
      <c r="B15" s="640"/>
      <c r="C15" s="624" t="s">
        <v>267</v>
      </c>
      <c r="D15" s="559"/>
      <c r="E15" s="641" t="n">
        <f aca="false">E135*($I$92)*E$151</f>
        <v>15473817.2941694</v>
      </c>
      <c r="F15" s="642" t="n">
        <f aca="false">F135*($I$92)*F$151</f>
        <v>15626393.2458212</v>
      </c>
      <c r="G15" s="642" t="n">
        <f aca="false">G135*($I$92)*G$151</f>
        <v>15780347.0437487</v>
      </c>
      <c r="H15" s="642" t="n">
        <f aca="false">H135*($I$92)*H$151</f>
        <v>15935690.5015781</v>
      </c>
      <c r="I15" s="642" t="n">
        <f aca="false">I135*($I$92)*I$151</f>
        <v>16092435.530812</v>
      </c>
      <c r="J15" s="642" t="n">
        <f aca="false">J135*($I$92)*J$151</f>
        <v>16250594.1416206</v>
      </c>
      <c r="K15" s="642" t="n">
        <f aca="false">K135*($I$92)*K$151</f>
        <v>16410178.4436395</v>
      </c>
      <c r="L15" s="642" t="n">
        <f aca="false">L135*($I$92)*L$151</f>
        <v>16571200.6467737</v>
      </c>
      <c r="M15" s="642" t="n">
        <f aca="false">M135*($I$92)*M$151</f>
        <v>16733673.0620081</v>
      </c>
      <c r="N15" s="642" t="n">
        <f aca="false">N135*($I$92)*N$151</f>
        <v>16897608.1022241</v>
      </c>
      <c r="O15" s="642" t="n">
        <f aca="false">O135*($I$92)*O$151</f>
        <v>17063018.283023</v>
      </c>
      <c r="P15" s="642" t="n">
        <f aca="false">P135*($I$92)*P$151</f>
        <v>17229916.2235561</v>
      </c>
      <c r="Q15" s="642" t="n">
        <f aca="false">Q135*($I$92)*Q$151</f>
        <v>17350525.637121</v>
      </c>
      <c r="R15" s="642" t="n">
        <f aca="false">R135*($I$92)*R$151</f>
        <v>0</v>
      </c>
      <c r="S15" s="642" t="n">
        <f aca="false">S135*($I$92)*S$151</f>
        <v>0</v>
      </c>
      <c r="T15" s="642" t="n">
        <f aca="false">T135*($I$92)*T$151</f>
        <v>0</v>
      </c>
      <c r="U15" s="642" t="n">
        <f aca="false">U135*($I$92)*U$151</f>
        <v>0</v>
      </c>
      <c r="V15" s="642" t="n">
        <f aca="false">V135*($I$92)*V$151</f>
        <v>0</v>
      </c>
      <c r="W15" s="642" t="n">
        <f aca="false">W135*($I$92)*W$151</f>
        <v>0</v>
      </c>
      <c r="X15" s="642" t="n">
        <f aca="false">X135*($I$92)*X$151</f>
        <v>0</v>
      </c>
      <c r="Y15" s="642" t="n">
        <f aca="false">Y135*($I$92)*Y$151</f>
        <v>0</v>
      </c>
      <c r="Z15" s="642" t="n">
        <f aca="false">Z135*($I$92)*Z$151</f>
        <v>0</v>
      </c>
      <c r="AA15" s="642" t="n">
        <f aca="false">AA135*($I$92)*AA$151</f>
        <v>0</v>
      </c>
      <c r="AB15" s="642" t="n">
        <f aca="false">AB135*($I$92)*AB$151</f>
        <v>0</v>
      </c>
      <c r="AC15" s="643" t="n">
        <f aca="false">AC135*($I$92)*AC$151</f>
        <v>0</v>
      </c>
      <c r="AE15" s="631"/>
    </row>
    <row r="16" customFormat="false" ht="12.75" hidden="false" customHeight="false" outlineLevel="0" collapsed="false">
      <c r="B16" s="645"/>
      <c r="C16" s="431" t="s">
        <v>269</v>
      </c>
      <c r="D16" s="133"/>
      <c r="E16" s="646" t="n">
        <f aca="false">SUM(E12:E15)</f>
        <v>422787122.771433</v>
      </c>
      <c r="F16" s="647" t="n">
        <f aca="false">SUM(F12:F15)</f>
        <v>429501218.425753</v>
      </c>
      <c r="G16" s="647" t="n">
        <f aca="false">SUM(G12:G15)</f>
        <v>436288594.850218</v>
      </c>
      <c r="H16" s="647" t="n">
        <f aca="false">SUM(H12:H15)</f>
        <v>443149948.984922</v>
      </c>
      <c r="I16" s="647" t="n">
        <f aca="false">SUM(I12:I15)</f>
        <v>450085983.936365</v>
      </c>
      <c r="J16" s="647" t="n">
        <f aca="false">SUM(J12:J15)</f>
        <v>457097409.029627</v>
      </c>
      <c r="K16" s="647" t="n">
        <f aca="false">SUM(K12:K15)</f>
        <v>464184939.860982</v>
      </c>
      <c r="L16" s="647" t="n">
        <f aca="false">SUM(L12:L15)</f>
        <v>473169700.455715</v>
      </c>
      <c r="M16" s="647" t="n">
        <f aca="false">SUM(M12:M15)</f>
        <v>476528362.369612</v>
      </c>
      <c r="N16" s="647" t="n">
        <f aca="false">SUM(N12:N15)</f>
        <v>479910860.234981</v>
      </c>
      <c r="O16" s="647" t="n">
        <f aca="false">SUM(O12:O15)</f>
        <v>483317363.180709</v>
      </c>
      <c r="P16" s="647" t="n">
        <f aca="false">SUM(P12:P15)</f>
        <v>486748041.535526</v>
      </c>
      <c r="Q16" s="647" t="n">
        <f aca="false">SUM(Q12:Q15)</f>
        <v>490155277.826275</v>
      </c>
      <c r="R16" s="647" t="n">
        <f aca="false">SUM(R12:R15)</f>
        <v>0</v>
      </c>
      <c r="S16" s="647" t="n">
        <f aca="false">SUM(S12:S15)</f>
        <v>0</v>
      </c>
      <c r="T16" s="647" t="n">
        <f aca="false">SUM(T12:T15)</f>
        <v>0</v>
      </c>
      <c r="U16" s="647" t="n">
        <f aca="false">SUM(U12:U15)</f>
        <v>0</v>
      </c>
      <c r="V16" s="647" t="n">
        <f aca="false">SUM(V12:V15)</f>
        <v>0</v>
      </c>
      <c r="W16" s="647" t="n">
        <f aca="false">SUM(W12:W15)</f>
        <v>0</v>
      </c>
      <c r="X16" s="647" t="n">
        <f aca="false">SUM(X12:X15)</f>
        <v>0</v>
      </c>
      <c r="Y16" s="647" t="n">
        <f aca="false">SUM(Y12:Y15)</f>
        <v>0</v>
      </c>
      <c r="Z16" s="647" t="n">
        <f aca="false">SUM(Z12:Z15)</f>
        <v>0</v>
      </c>
      <c r="AA16" s="647" t="n">
        <f aca="false">SUM(AA12:AA15)</f>
        <v>0</v>
      </c>
      <c r="AB16" s="647" t="n">
        <f aca="false">SUM(AB12:AB15)</f>
        <v>0</v>
      </c>
      <c r="AC16" s="648" t="n">
        <f aca="false">SUM(AC12:AC15)</f>
        <v>0</v>
      </c>
      <c r="AE16" s="631"/>
    </row>
    <row r="17" customFormat="false" ht="12" hidden="false" customHeight="false" outlineLevel="0" collapsed="false">
      <c r="B17" s="652"/>
      <c r="C17" s="308"/>
      <c r="D17" s="303"/>
      <c r="E17" s="575"/>
      <c r="F17" s="575"/>
      <c r="G17" s="575"/>
      <c r="H17" s="575"/>
      <c r="I17" s="575"/>
      <c r="J17" s="575"/>
      <c r="K17" s="575"/>
      <c r="L17" s="575"/>
      <c r="M17" s="575"/>
      <c r="N17" s="575"/>
      <c r="O17" s="575"/>
      <c r="P17" s="575"/>
      <c r="Q17" s="575"/>
      <c r="R17" s="575"/>
      <c r="S17" s="575"/>
      <c r="T17" s="575"/>
      <c r="U17" s="575"/>
      <c r="V17" s="575"/>
      <c r="W17" s="575"/>
      <c r="X17" s="575"/>
      <c r="Y17" s="575"/>
      <c r="Z17" s="575"/>
      <c r="AA17" s="575"/>
      <c r="AB17" s="575"/>
      <c r="AC17" s="575"/>
      <c r="AE17" s="631"/>
    </row>
    <row r="18" customFormat="false" ht="12" hidden="false" customHeight="false" outlineLevel="0" collapsed="false">
      <c r="B18" s="79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E18" s="631"/>
    </row>
    <row r="19" customFormat="false" ht="12.75" hidden="false" customHeight="false" outlineLevel="0" collapsed="false">
      <c r="B19" s="653" t="s">
        <v>271</v>
      </c>
      <c r="C19" s="654" t="s">
        <v>272</v>
      </c>
      <c r="D19" s="655"/>
      <c r="E19" s="656" t="n">
        <f aca="false">E2</f>
        <v>2018</v>
      </c>
      <c r="F19" s="656" t="n">
        <f aca="false">E19+1</f>
        <v>2019</v>
      </c>
      <c r="G19" s="656" t="n">
        <f aca="false">F19+1</f>
        <v>2020</v>
      </c>
      <c r="H19" s="656" t="n">
        <f aca="false">G19+1</f>
        <v>2021</v>
      </c>
      <c r="I19" s="656" t="n">
        <f aca="false">H19+1</f>
        <v>2022</v>
      </c>
      <c r="J19" s="656" t="n">
        <f aca="false">I19+1</f>
        <v>2023</v>
      </c>
      <c r="K19" s="656" t="n">
        <f aca="false">J19+1</f>
        <v>2024</v>
      </c>
      <c r="L19" s="656" t="n">
        <f aca="false">K19+1</f>
        <v>2025</v>
      </c>
      <c r="M19" s="656" t="n">
        <f aca="false">L19+1</f>
        <v>2026</v>
      </c>
      <c r="N19" s="656" t="n">
        <f aca="false">M19+1</f>
        <v>2027</v>
      </c>
      <c r="O19" s="656" t="n">
        <f aca="false">N19+1</f>
        <v>2028</v>
      </c>
      <c r="P19" s="656" t="n">
        <f aca="false">O19+1</f>
        <v>2029</v>
      </c>
      <c r="Q19" s="656" t="n">
        <f aca="false">P19+1</f>
        <v>2030</v>
      </c>
      <c r="R19" s="656" t="n">
        <f aca="false">Q19+1</f>
        <v>2031</v>
      </c>
      <c r="S19" s="656" t="n">
        <f aca="false">R19+1</f>
        <v>2032</v>
      </c>
      <c r="T19" s="656" t="n">
        <f aca="false">S19+1</f>
        <v>2033</v>
      </c>
      <c r="U19" s="656" t="n">
        <f aca="false">T19+1</f>
        <v>2034</v>
      </c>
      <c r="V19" s="656" t="n">
        <f aca="false">U19+1</f>
        <v>2035</v>
      </c>
      <c r="W19" s="656" t="n">
        <f aca="false">V19+1</f>
        <v>2036</v>
      </c>
      <c r="X19" s="656" t="n">
        <f aca="false">W19+1</f>
        <v>2037</v>
      </c>
      <c r="Y19" s="656" t="n">
        <f aca="false">X19+1</f>
        <v>2038</v>
      </c>
      <c r="Z19" s="656" t="n">
        <f aca="false">Y19+1</f>
        <v>2039</v>
      </c>
      <c r="AA19" s="656" t="n">
        <f aca="false">Z19+1</f>
        <v>2040</v>
      </c>
      <c r="AB19" s="656" t="n">
        <f aca="false">AA19+1</f>
        <v>2041</v>
      </c>
      <c r="AC19" s="657" t="n">
        <f aca="false">AB19+1</f>
        <v>2042</v>
      </c>
      <c r="AE19" s="631"/>
    </row>
    <row r="20" customFormat="false" ht="13.5" hidden="false" customHeight="false" outlineLevel="0" collapsed="false">
      <c r="B20" s="658" t="s">
        <v>58</v>
      </c>
      <c r="C20" s="659"/>
      <c r="D20" s="660" t="s">
        <v>76</v>
      </c>
      <c r="E20" s="656"/>
      <c r="F20" s="656"/>
      <c r="G20" s="656"/>
      <c r="H20" s="656"/>
      <c r="I20" s="656"/>
      <c r="J20" s="656"/>
      <c r="K20" s="656"/>
      <c r="L20" s="656"/>
      <c r="M20" s="656"/>
      <c r="N20" s="656"/>
      <c r="O20" s="656"/>
      <c r="P20" s="6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7"/>
      <c r="AE20" s="631"/>
    </row>
    <row r="21" s="304" customFormat="true" ht="12" hidden="false" customHeight="false" outlineLevel="0" collapsed="false">
      <c r="B21" s="632"/>
      <c r="C21" s="313" t="s">
        <v>264</v>
      </c>
      <c r="D21" s="314" t="n">
        <f aca="false">SUM(E21:AC21,E29:AC29)</f>
        <v>29215200.3871721</v>
      </c>
      <c r="E21" s="633" t="n">
        <f aca="false">E101*($K$90)*E$146/2</f>
        <v>0</v>
      </c>
      <c r="F21" s="633" t="n">
        <f aca="false">F101*($K$90)*F$146/2</f>
        <v>0</v>
      </c>
      <c r="G21" s="633" t="n">
        <f aca="false">G101*($K$90)*G$146/2</f>
        <v>0</v>
      </c>
      <c r="H21" s="633" t="n">
        <f aca="false">H101*($K$90)*H$146/2</f>
        <v>0</v>
      </c>
      <c r="I21" s="633" t="n">
        <f aca="false">I101*($K$90)*I$146/2</f>
        <v>0</v>
      </c>
      <c r="J21" s="633" t="n">
        <f aca="false">J101*($K$90)*J$146/2</f>
        <v>0</v>
      </c>
      <c r="K21" s="633" t="n">
        <f aca="false">K101*($K$90)*K$146/2</f>
        <v>0</v>
      </c>
      <c r="L21" s="633" t="n">
        <f aca="false">L101*($K$90)*L$146/2</f>
        <v>0</v>
      </c>
      <c r="M21" s="633" t="n">
        <f aca="false">M101*($K$90)*M$146/2</f>
        <v>0</v>
      </c>
      <c r="N21" s="633" t="n">
        <f aca="false">N101*($K$90)*N$146/2</f>
        <v>0</v>
      </c>
      <c r="O21" s="633" t="n">
        <f aca="false">O101*($K$90)*O$146/2</f>
        <v>0</v>
      </c>
      <c r="P21" s="633" t="n">
        <f aca="false">P101*($K$90)*P$146/2</f>
        <v>0</v>
      </c>
      <c r="Q21" s="633" t="n">
        <f aca="false">Q101*($K$90)*Q$146/2</f>
        <v>142089.865812552</v>
      </c>
      <c r="R21" s="633" t="n">
        <f aca="false">R101*($K$90)*R$146/2</f>
        <v>552233.11164166</v>
      </c>
      <c r="S21" s="633" t="n">
        <f aca="false">S101*($K$90)*S$146/2</f>
        <v>766455.411584101</v>
      </c>
      <c r="T21" s="633" t="n">
        <f aca="false">T101*($K$90)*T$146/2</f>
        <v>930210.92723818</v>
      </c>
      <c r="U21" s="633" t="n">
        <f aca="false">U101*($K$90)*U$146/2</f>
        <v>1010120.80951698</v>
      </c>
      <c r="V21" s="633" t="n">
        <f aca="false">V101*($K$90)*V$146/2</f>
        <v>1058590.09024005</v>
      </c>
      <c r="W21" s="633" t="n">
        <f aca="false">W101*($K$90)*W$146/2</f>
        <v>1107688.44497357</v>
      </c>
      <c r="X21" s="633" t="n">
        <f aca="false">X101*($K$90)*X$146/2</f>
        <v>1120981.05052719</v>
      </c>
      <c r="Y21" s="633" t="n">
        <f aca="false">Y101*($K$90)*Y$146/2</f>
        <v>1134405.47582476</v>
      </c>
      <c r="Z21" s="633" t="n">
        <f aca="false">Z101*($K$90)*Z$146/2</f>
        <v>1147962.91500502</v>
      </c>
      <c r="AA21" s="633" t="n">
        <f aca="false">AA101*($K$90)*AA$146/2</f>
        <v>1161654.57246549</v>
      </c>
      <c r="AB21" s="633" t="n">
        <f aca="false">AB101*($K$90)*AB$146/2</f>
        <v>1175481.66294757</v>
      </c>
      <c r="AC21" s="634" t="n">
        <f aca="false">AC101*($K$90)*AC$146/2</f>
        <v>1189445.41162235</v>
      </c>
      <c r="AD21" s="205"/>
      <c r="AE21" s="631"/>
      <c r="AF21" s="205"/>
      <c r="AG21" s="205"/>
      <c r="AH21" s="205"/>
    </row>
    <row r="22" customFormat="false" ht="12" hidden="false" customHeight="false" outlineLevel="0" collapsed="false">
      <c r="B22" s="635"/>
      <c r="C22" s="313" t="s">
        <v>265</v>
      </c>
      <c r="D22" s="320" t="n">
        <f aca="false">SUM(E22:AC22,E30:AC30)</f>
        <v>2383746239.39818</v>
      </c>
      <c r="E22" s="342" t="n">
        <f aca="false">E102*($L$90)*E$146/2</f>
        <v>0</v>
      </c>
      <c r="F22" s="638" t="n">
        <f aca="false">F102*($L$90)*F$146/2</f>
        <v>0</v>
      </c>
      <c r="G22" s="638" t="n">
        <f aca="false">G102*($L$90)*G$146/2</f>
        <v>0</v>
      </c>
      <c r="H22" s="638" t="n">
        <f aca="false">H102*($L$90)*H$146/2</f>
        <v>0</v>
      </c>
      <c r="I22" s="638" t="n">
        <f aca="false">I102*($L$90)*I$146/2</f>
        <v>0</v>
      </c>
      <c r="J22" s="638" t="n">
        <f aca="false">J102*($L$90)*J$146/2</f>
        <v>0</v>
      </c>
      <c r="K22" s="638" t="n">
        <f aca="false">K102*($L$90)*K$146/2</f>
        <v>0</v>
      </c>
      <c r="L22" s="638" t="n">
        <f aca="false">L102*($L$90)*L$146/2</f>
        <v>0</v>
      </c>
      <c r="M22" s="638" t="n">
        <f aca="false">M102*($L$90)*M$146/2</f>
        <v>0</v>
      </c>
      <c r="N22" s="638" t="n">
        <f aca="false">N102*($L$90)*N$146/2</f>
        <v>0</v>
      </c>
      <c r="O22" s="638" t="n">
        <f aca="false">O102*($L$90)*O$146/2</f>
        <v>0</v>
      </c>
      <c r="P22" s="638" t="n">
        <f aca="false">P102*($L$90)*P$146/2</f>
        <v>0</v>
      </c>
      <c r="Q22" s="638" t="n">
        <f aca="false">Q102*($L$90)*Q$146/2</f>
        <v>7758624.87424559</v>
      </c>
      <c r="R22" s="638" t="n">
        <f aca="false">R102*($L$90)*R$146/2</f>
        <v>42060379.6594169</v>
      </c>
      <c r="S22" s="638" t="n">
        <f aca="false">S102*($L$90)*S$146/2</f>
        <v>59850912.8211038</v>
      </c>
      <c r="T22" s="638" t="n">
        <f aca="false">T102*($L$90)*T$146/2</f>
        <v>73385819.9937186</v>
      </c>
      <c r="U22" s="638" t="n">
        <f aca="false">U102*($L$90)*U$146/2</f>
        <v>79852641.696509</v>
      </c>
      <c r="V22" s="638" t="n">
        <f aca="false">V102*($L$90)*V$146/2</f>
        <v>83666869.0107683</v>
      </c>
      <c r="W22" s="638" t="n">
        <f aca="false">W102*($L$90)*W$146/2</f>
        <v>87530582.727984</v>
      </c>
      <c r="X22" s="638" t="n">
        <f aca="false">X102*($L$90)*X$146/2</f>
        <v>88998793.3753312</v>
      </c>
      <c r="Y22" s="638" t="n">
        <f aca="false">Y102*($L$90)*Y$146/2</f>
        <v>90483269.9731876</v>
      </c>
      <c r="Z22" s="638" t="n">
        <f aca="false">Z102*($L$90)*Z$146/2</f>
        <v>91984168.3025386</v>
      </c>
      <c r="AA22" s="638" t="n">
        <f aca="false">AA102*($L$90)*AA$146/2</f>
        <v>93501645.5282718</v>
      </c>
      <c r="AB22" s="638" t="n">
        <f aca="false">AB102*($L$90)*AB$146/2</f>
        <v>95035860.2109185</v>
      </c>
      <c r="AC22" s="636" t="n">
        <f aca="false">AC102*($L$90)*AC$146/2</f>
        <v>96586972.3184913</v>
      </c>
      <c r="AE22" s="631"/>
    </row>
    <row r="23" customFormat="false" ht="12" hidden="false" customHeight="false" outlineLevel="0" collapsed="false">
      <c r="B23" s="635"/>
      <c r="C23" s="313" t="s">
        <v>266</v>
      </c>
      <c r="D23" s="320" t="n">
        <f aca="false">SUM(E23:AC23,E31:AC31)</f>
        <v>0</v>
      </c>
      <c r="E23" s="638"/>
      <c r="F23" s="638"/>
      <c r="G23" s="638"/>
      <c r="H23" s="638"/>
      <c r="I23" s="638"/>
      <c r="J23" s="638"/>
      <c r="K23" s="638"/>
      <c r="L23" s="638"/>
      <c r="M23" s="638"/>
      <c r="N23" s="638"/>
      <c r="O23" s="638"/>
      <c r="P23" s="638"/>
      <c r="Q23" s="638"/>
      <c r="R23" s="638"/>
      <c r="S23" s="638"/>
      <c r="T23" s="638"/>
      <c r="U23" s="638"/>
      <c r="V23" s="638"/>
      <c r="W23" s="638"/>
      <c r="X23" s="638"/>
      <c r="Y23" s="638"/>
      <c r="Z23" s="638"/>
      <c r="AA23" s="638"/>
      <c r="AB23" s="638"/>
      <c r="AC23" s="636"/>
      <c r="AE23" s="631"/>
    </row>
    <row r="24" customFormat="false" ht="12" hidden="false" customHeight="true" outlineLevel="0" collapsed="false">
      <c r="B24" s="640"/>
      <c r="C24" s="624" t="s">
        <v>267</v>
      </c>
      <c r="D24" s="563" t="n">
        <f aca="false">SUM(E24:AC24,E32:AC32)</f>
        <v>0</v>
      </c>
      <c r="E24" s="661"/>
      <c r="F24" s="642"/>
      <c r="G24" s="642"/>
      <c r="H24" s="642"/>
      <c r="I24" s="642"/>
      <c r="J24" s="642"/>
      <c r="K24" s="642"/>
      <c r="L24" s="642"/>
      <c r="M24" s="642"/>
      <c r="N24" s="642"/>
      <c r="O24" s="642"/>
      <c r="P24" s="642"/>
      <c r="Q24" s="642"/>
      <c r="R24" s="642"/>
      <c r="S24" s="642"/>
      <c r="T24" s="642"/>
      <c r="U24" s="642"/>
      <c r="V24" s="642"/>
      <c r="W24" s="642"/>
      <c r="X24" s="642"/>
      <c r="Y24" s="642"/>
      <c r="Z24" s="642"/>
      <c r="AA24" s="642"/>
      <c r="AB24" s="642"/>
      <c r="AC24" s="643"/>
      <c r="AE24" s="631"/>
    </row>
    <row r="25" customFormat="false" ht="12.75" hidden="false" customHeight="false" outlineLevel="0" collapsed="false">
      <c r="B25" s="645"/>
      <c r="C25" s="431" t="s">
        <v>273</v>
      </c>
      <c r="D25" s="544" t="n">
        <f aca="false">SUM(E25:AC25,E33:AC33)</f>
        <v>2412961439.78535</v>
      </c>
      <c r="E25" s="646" t="n">
        <f aca="false">SUM(E21:E24)</f>
        <v>0</v>
      </c>
      <c r="F25" s="647" t="n">
        <f aca="false">SUM(F21:F24)</f>
        <v>0</v>
      </c>
      <c r="G25" s="647" t="n">
        <f aca="false">SUM(G21:G24)</f>
        <v>0</v>
      </c>
      <c r="H25" s="647" t="n">
        <f aca="false">SUM(H21:H24)</f>
        <v>0</v>
      </c>
      <c r="I25" s="647" t="n">
        <f aca="false">SUM(I21:I24)</f>
        <v>0</v>
      </c>
      <c r="J25" s="647" t="n">
        <f aca="false">SUM(J21:J24)</f>
        <v>0</v>
      </c>
      <c r="K25" s="647" t="n">
        <f aca="false">SUM(K21:K24)</f>
        <v>0</v>
      </c>
      <c r="L25" s="647" t="n">
        <f aca="false">SUM(L21:L24)</f>
        <v>0</v>
      </c>
      <c r="M25" s="647" t="n">
        <f aca="false">SUM(M21:M24)</f>
        <v>0</v>
      </c>
      <c r="N25" s="647" t="n">
        <f aca="false">SUM(N21:N24)</f>
        <v>0</v>
      </c>
      <c r="O25" s="647" t="n">
        <f aca="false">SUM(O21:O24)</f>
        <v>0</v>
      </c>
      <c r="P25" s="647" t="n">
        <f aca="false">SUM(P21:P24)</f>
        <v>0</v>
      </c>
      <c r="Q25" s="647" t="n">
        <f aca="false">SUM(Q21:Q24)</f>
        <v>7900714.74005815</v>
      </c>
      <c r="R25" s="647" t="n">
        <f aca="false">SUM(R21:R24)</f>
        <v>42612612.7710586</v>
      </c>
      <c r="S25" s="647" t="n">
        <f aca="false">SUM(S21:S24)</f>
        <v>60617368.2326879</v>
      </c>
      <c r="T25" s="647" t="n">
        <f aca="false">SUM(T21:T24)</f>
        <v>74316030.9209568</v>
      </c>
      <c r="U25" s="647" t="n">
        <f aca="false">SUM(U21:U24)</f>
        <v>80862762.506026</v>
      </c>
      <c r="V25" s="647" t="n">
        <f aca="false">SUM(V21:V24)</f>
        <v>84725459.1010083</v>
      </c>
      <c r="W25" s="647" t="n">
        <f aca="false">SUM(W21:W24)</f>
        <v>88638271.1729576</v>
      </c>
      <c r="X25" s="647" t="n">
        <f aca="false">SUM(X21:X24)</f>
        <v>90119774.4258584</v>
      </c>
      <c r="Y25" s="647" t="n">
        <f aca="false">SUM(Y21:Y24)</f>
        <v>91617675.4490124</v>
      </c>
      <c r="Z25" s="647" t="n">
        <f aca="false">SUM(Z21:Z24)</f>
        <v>93132131.2175436</v>
      </c>
      <c r="AA25" s="647" t="n">
        <f aca="false">SUM(AA21:AA24)</f>
        <v>94663300.1007373</v>
      </c>
      <c r="AB25" s="647" t="n">
        <f aca="false">SUM(AB21:AB24)</f>
        <v>96211341.873866</v>
      </c>
      <c r="AC25" s="648" t="n">
        <f aca="false">SUM(AC21:AC24)</f>
        <v>97776417.7301137</v>
      </c>
      <c r="AE25" s="644" t="s">
        <v>274</v>
      </c>
    </row>
    <row r="26" customFormat="false" ht="12" hidden="false" customHeight="false" outlineLevel="0" collapsed="false">
      <c r="B26" s="79"/>
      <c r="C26" s="308"/>
      <c r="D26" s="355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E26" s="631"/>
    </row>
    <row r="27" customFormat="false" ht="12.75" hidden="false" customHeight="false" outlineLevel="0" collapsed="false">
      <c r="B27" s="653" t="s">
        <v>271</v>
      </c>
      <c r="C27" s="654" t="s">
        <v>272</v>
      </c>
      <c r="D27" s="655"/>
      <c r="E27" s="662" t="n">
        <f aca="false">AC19+1</f>
        <v>2043</v>
      </c>
      <c r="F27" s="663" t="n">
        <f aca="false">E27+1</f>
        <v>2044</v>
      </c>
      <c r="G27" s="663" t="n">
        <f aca="false">F27+1</f>
        <v>2045</v>
      </c>
      <c r="H27" s="663" t="n">
        <f aca="false">G27+1</f>
        <v>2046</v>
      </c>
      <c r="I27" s="663" t="n">
        <f aca="false">H27+1</f>
        <v>2047</v>
      </c>
      <c r="J27" s="663" t="n">
        <f aca="false">I27+1</f>
        <v>2048</v>
      </c>
      <c r="K27" s="663" t="n">
        <f aca="false">J27+1</f>
        <v>2049</v>
      </c>
      <c r="L27" s="663" t="n">
        <f aca="false">K27+1</f>
        <v>2050</v>
      </c>
      <c r="M27" s="663" t="n">
        <f aca="false">L27+1</f>
        <v>2051</v>
      </c>
      <c r="N27" s="663" t="n">
        <f aca="false">M27+1</f>
        <v>2052</v>
      </c>
      <c r="O27" s="663" t="n">
        <f aca="false">N27+1</f>
        <v>2053</v>
      </c>
      <c r="P27" s="663" t="n">
        <f aca="false">O27+1</f>
        <v>2054</v>
      </c>
      <c r="Q27" s="663" t="n">
        <f aca="false">P27+1</f>
        <v>2055</v>
      </c>
      <c r="R27" s="663" t="n">
        <f aca="false">Q27+1</f>
        <v>2056</v>
      </c>
      <c r="S27" s="663" t="n">
        <f aca="false">R27+1</f>
        <v>2057</v>
      </c>
      <c r="T27" s="663" t="n">
        <f aca="false">S27+1</f>
        <v>2058</v>
      </c>
      <c r="U27" s="663" t="n">
        <f aca="false">T27+1</f>
        <v>2059</v>
      </c>
      <c r="V27" s="663" t="n">
        <f aca="false">U27+1</f>
        <v>2060</v>
      </c>
      <c r="W27" s="663" t="n">
        <f aca="false">V27+1</f>
        <v>2061</v>
      </c>
      <c r="X27" s="663" t="n">
        <f aca="false">W27+1</f>
        <v>2062</v>
      </c>
      <c r="Y27" s="663" t="n">
        <f aca="false">X27+1</f>
        <v>2063</v>
      </c>
      <c r="Z27" s="663" t="n">
        <f aca="false">Y27+1</f>
        <v>2064</v>
      </c>
      <c r="AA27" s="663" t="n">
        <f aca="false">Z27+1</f>
        <v>2065</v>
      </c>
      <c r="AB27" s="663" t="n">
        <f aca="false">AA27+1</f>
        <v>2066</v>
      </c>
      <c r="AC27" s="664" t="n">
        <f aca="false">AB27+1</f>
        <v>2067</v>
      </c>
      <c r="AE27" s="631"/>
    </row>
    <row r="28" s="304" customFormat="true" ht="13.5" hidden="false" customHeight="false" outlineLevel="0" collapsed="false">
      <c r="B28" s="658" t="s">
        <v>70</v>
      </c>
      <c r="C28" s="659"/>
      <c r="D28" s="665"/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  <c r="P28" s="662"/>
      <c r="Q28" s="662"/>
      <c r="R28" s="662"/>
      <c r="S28" s="662"/>
      <c r="T28" s="662"/>
      <c r="U28" s="662"/>
      <c r="V28" s="662"/>
      <c r="W28" s="662"/>
      <c r="X28" s="662"/>
      <c r="Y28" s="662"/>
      <c r="Z28" s="662"/>
      <c r="AA28" s="662"/>
      <c r="AB28" s="662"/>
      <c r="AC28" s="664"/>
      <c r="AE28" s="649"/>
    </row>
    <row r="29" s="304" customFormat="true" ht="12" hidden="false" customHeight="false" outlineLevel="0" collapsed="false">
      <c r="B29" s="632"/>
      <c r="C29" s="313" t="s">
        <v>264</v>
      </c>
      <c r="D29" s="337"/>
      <c r="E29" s="633" t="n">
        <f aca="false">E113*($K$90)*E$151/2</f>
        <v>1203547.0541771</v>
      </c>
      <c r="F29" s="633" t="n">
        <f aca="false">F113*($K$90)*F$151/2</f>
        <v>1217787.83690243</v>
      </c>
      <c r="G29" s="633" t="n">
        <f aca="false">G113*($K$90)*G$151/2</f>
        <v>1232169.01678027</v>
      </c>
      <c r="H29" s="633" t="n">
        <f aca="false">H113*($K$90)*H$151/2</f>
        <v>1246691.86157239</v>
      </c>
      <c r="I29" s="633" t="n">
        <f aca="false">I113*($K$90)*I$151/2</f>
        <v>1261357.64990978</v>
      </c>
      <c r="J29" s="633" t="n">
        <f aca="false">J113*($K$90)*J$151/2</f>
        <v>1276167.67138267</v>
      </c>
      <c r="K29" s="633" t="n">
        <f aca="false">K113*($K$90)*K$151/2</f>
        <v>1291123.22663134</v>
      </c>
      <c r="L29" s="633" t="n">
        <f aca="false">L113*($K$90)*L$151/2</f>
        <v>1308394.32324657</v>
      </c>
      <c r="M29" s="633" t="n">
        <f aca="false">M113*($K$90)*M$151/2</f>
        <v>1317553.08350929</v>
      </c>
      <c r="N29" s="633" t="n">
        <f aca="false">N113*($K$90)*N$151/2</f>
        <v>1326775.95509386</v>
      </c>
      <c r="O29" s="633" t="n">
        <f aca="false">O113*($K$90)*O$151/2</f>
        <v>1336063.38677951</v>
      </c>
      <c r="P29" s="633" t="n">
        <f aca="false">P113*($K$90)*P$151/2</f>
        <v>1345415.83048697</v>
      </c>
      <c r="Q29" s="633" t="n">
        <f aca="false">Q113*($K$90)*Q$151/2</f>
        <v>1354833.74130038</v>
      </c>
      <c r="R29" s="633" t="n">
        <f aca="false">R113*($K$90)*R$151/2</f>
        <v>0</v>
      </c>
      <c r="S29" s="633" t="n">
        <f aca="false">S113*($K$90)*S$151/2</f>
        <v>0</v>
      </c>
      <c r="T29" s="633" t="n">
        <f aca="false">T113*($K$90)*T$151/2</f>
        <v>0</v>
      </c>
      <c r="U29" s="633" t="n">
        <f aca="false">U113*($K$90)*U$151/2</f>
        <v>0</v>
      </c>
      <c r="V29" s="633" t="n">
        <f aca="false">V113*($K$90)*V$151/2</f>
        <v>0</v>
      </c>
      <c r="W29" s="633" t="n">
        <f aca="false">W113*($K$90)*W$151/2</f>
        <v>0</v>
      </c>
      <c r="X29" s="633" t="n">
        <f aca="false">X113*($K$90)*X$151/2</f>
        <v>0</v>
      </c>
      <c r="Y29" s="633" t="n">
        <f aca="false">Y113*($K$90)*Y$151/2</f>
        <v>0</v>
      </c>
      <c r="Z29" s="633" t="n">
        <f aca="false">Z113*($K$90)*Z$151/2</f>
        <v>0</v>
      </c>
      <c r="AA29" s="633" t="n">
        <f aca="false">AA113*($K$90)*AA$151/2</f>
        <v>0</v>
      </c>
      <c r="AB29" s="633" t="n">
        <f aca="false">AB113*($K$90)*AB$151/2</f>
        <v>0</v>
      </c>
      <c r="AC29" s="634" t="n">
        <f aca="false">AC113*($K$90)*AC$151/2</f>
        <v>0</v>
      </c>
      <c r="AD29" s="205"/>
      <c r="AE29" s="631"/>
      <c r="AF29" s="205"/>
      <c r="AG29" s="205"/>
      <c r="AH29" s="205"/>
    </row>
    <row r="30" customFormat="false" ht="12" hidden="false" customHeight="false" outlineLevel="0" collapsed="false">
      <c r="B30" s="635"/>
      <c r="C30" s="313" t="s">
        <v>265</v>
      </c>
      <c r="D30" s="340"/>
      <c r="E30" s="342" t="n">
        <f aca="false">E114*($L$90)*E$151/2</f>
        <v>98155143.2384199</v>
      </c>
      <c r="F30" s="342" t="n">
        <f aca="false">F114*($L$90)*F$151/2</f>
        <v>99740535.7895838</v>
      </c>
      <c r="G30" s="342" t="n">
        <f aca="false">G114*($L$90)*G$151/2</f>
        <v>101343314.234445</v>
      </c>
      <c r="H30" s="342" t="n">
        <f aca="false">H114*($L$90)*H$151/2</f>
        <v>102963644.291281</v>
      </c>
      <c r="I30" s="342" t="n">
        <f aca="false">I114*($L$90)*I$151/2</f>
        <v>104601693.146515</v>
      </c>
      <c r="J30" s="342" t="n">
        <f aca="false">J114*($L$90)*J$151/2</f>
        <v>106257629.467152</v>
      </c>
      <c r="K30" s="342" t="n">
        <f aca="false">K114*($L$90)*K$151/2</f>
        <v>107931623.413314</v>
      </c>
      <c r="L30" s="342" t="n">
        <f aca="false">L114*($L$90)*L$151/2</f>
        <v>110065140.641206</v>
      </c>
      <c r="M30" s="342" t="n">
        <f aca="false">M114*($L$90)*M$151/2</f>
        <v>110835596.625694</v>
      </c>
      <c r="N30" s="342" t="n">
        <f aca="false">N114*($L$90)*N$151/2</f>
        <v>111611445.802074</v>
      </c>
      <c r="O30" s="342" t="n">
        <f aca="false">O114*($L$90)*O$151/2</f>
        <v>112392725.922688</v>
      </c>
      <c r="P30" s="638" t="n">
        <f aca="false">P114*($L$90)*P$151/2</f>
        <v>113179475.004147</v>
      </c>
      <c r="Q30" s="638" t="n">
        <f aca="false">Q114*($L$90)*Q$151/2</f>
        <v>113971731.329176</v>
      </c>
      <c r="R30" s="638" t="n">
        <f aca="false">R114*($L$90)*R$151/2</f>
        <v>0</v>
      </c>
      <c r="S30" s="638" t="n">
        <f aca="false">S114*($L$90)*S$151/2</f>
        <v>0</v>
      </c>
      <c r="T30" s="638" t="n">
        <f aca="false">T114*($L$90)*T$151/2</f>
        <v>0</v>
      </c>
      <c r="U30" s="638" t="n">
        <f aca="false">U114*($L$90)*U$151/2</f>
        <v>0</v>
      </c>
      <c r="V30" s="638" t="n">
        <f aca="false">V114*($L$90)*V$151/2</f>
        <v>0</v>
      </c>
      <c r="W30" s="638" t="n">
        <f aca="false">W114*($L$90)*W$151/2</f>
        <v>0</v>
      </c>
      <c r="X30" s="638" t="n">
        <f aca="false">X114*($L$90)*X$151/2</f>
        <v>0</v>
      </c>
      <c r="Y30" s="638" t="n">
        <f aca="false">Y114*($L$90)*Y$151/2</f>
        <v>0</v>
      </c>
      <c r="Z30" s="638" t="n">
        <f aca="false">Z114*($L$90)*Z$151/2</f>
        <v>0</v>
      </c>
      <c r="AA30" s="638" t="n">
        <f aca="false">AA114*($L$90)*AA$151/2</f>
        <v>0</v>
      </c>
      <c r="AB30" s="638" t="n">
        <f aca="false">AB114*($L$90)*AB$151/2</f>
        <v>0</v>
      </c>
      <c r="AC30" s="636" t="n">
        <f aca="false">AC114*($L$90)*AC$151/2</f>
        <v>0</v>
      </c>
      <c r="AE30" s="631"/>
    </row>
    <row r="31" customFormat="false" ht="12" hidden="false" customHeight="false" outlineLevel="0" collapsed="false">
      <c r="B31" s="635"/>
      <c r="C31" s="313" t="s">
        <v>266</v>
      </c>
      <c r="D31" s="340"/>
      <c r="E31" s="638"/>
      <c r="F31" s="638"/>
      <c r="G31" s="638"/>
      <c r="H31" s="638"/>
      <c r="I31" s="638"/>
      <c r="J31" s="638"/>
      <c r="K31" s="638"/>
      <c r="L31" s="638"/>
      <c r="M31" s="638"/>
      <c r="N31" s="638"/>
      <c r="O31" s="638"/>
      <c r="P31" s="638"/>
      <c r="Q31" s="638"/>
      <c r="R31" s="638"/>
      <c r="S31" s="638"/>
      <c r="T31" s="638"/>
      <c r="U31" s="638"/>
      <c r="V31" s="638"/>
      <c r="W31" s="638"/>
      <c r="X31" s="638"/>
      <c r="Y31" s="638"/>
      <c r="Z31" s="638"/>
      <c r="AA31" s="638"/>
      <c r="AB31" s="638"/>
      <c r="AC31" s="636"/>
      <c r="AE31" s="631"/>
    </row>
    <row r="32" customFormat="false" ht="12" hidden="false" customHeight="false" outlineLevel="0" collapsed="false">
      <c r="B32" s="640"/>
      <c r="C32" s="624" t="s">
        <v>267</v>
      </c>
      <c r="D32" s="559"/>
      <c r="E32" s="641" t="n">
        <f aca="false">E152*($I$92)*E$146</f>
        <v>0</v>
      </c>
      <c r="F32" s="642"/>
      <c r="G32" s="642"/>
      <c r="H32" s="642"/>
      <c r="I32" s="642"/>
      <c r="J32" s="642"/>
      <c r="K32" s="642"/>
      <c r="L32" s="642"/>
      <c r="M32" s="642"/>
      <c r="N32" s="642"/>
      <c r="O32" s="642"/>
      <c r="P32" s="642"/>
      <c r="Q32" s="642"/>
      <c r="R32" s="642"/>
      <c r="S32" s="642"/>
      <c r="T32" s="642"/>
      <c r="U32" s="642"/>
      <c r="V32" s="642"/>
      <c r="W32" s="642"/>
      <c r="X32" s="642"/>
      <c r="Y32" s="642"/>
      <c r="Z32" s="642"/>
      <c r="AA32" s="642"/>
      <c r="AB32" s="642"/>
      <c r="AC32" s="643"/>
      <c r="AE32" s="631"/>
    </row>
    <row r="33" customFormat="false" ht="12.75" hidden="false" customHeight="false" outlineLevel="0" collapsed="false">
      <c r="B33" s="645"/>
      <c r="C33" s="431" t="s">
        <v>273</v>
      </c>
      <c r="D33" s="133"/>
      <c r="E33" s="646" t="n">
        <f aca="false">SUM(E29:E32)</f>
        <v>99358690.2925969</v>
      </c>
      <c r="F33" s="647" t="n">
        <f aca="false">SUM(F29:F32)</f>
        <v>100958323.626486</v>
      </c>
      <c r="G33" s="647" t="n">
        <f aca="false">SUM(G29:G32)</f>
        <v>102575483.251226</v>
      </c>
      <c r="H33" s="647" t="n">
        <f aca="false">SUM(H29:H32)</f>
        <v>104210336.152854</v>
      </c>
      <c r="I33" s="647" t="n">
        <f aca="false">SUM(I29:I32)</f>
        <v>105863050.796425</v>
      </c>
      <c r="J33" s="647" t="n">
        <f aca="false">SUM(J29:J32)</f>
        <v>107533797.138535</v>
      </c>
      <c r="K33" s="647" t="n">
        <f aca="false">SUM(K29:K32)</f>
        <v>109222746.639946</v>
      </c>
      <c r="L33" s="647" t="n">
        <f aca="false">SUM(L29:L32)</f>
        <v>111373534.964452</v>
      </c>
      <c r="M33" s="647" t="n">
        <f aca="false">SUM(M29:M32)</f>
        <v>112153149.709203</v>
      </c>
      <c r="N33" s="647" t="n">
        <f aca="false">SUM(N29:N32)</f>
        <v>112938221.757168</v>
      </c>
      <c r="O33" s="647" t="n">
        <f aca="false">SUM(O29:O32)</f>
        <v>113728789.309468</v>
      </c>
      <c r="P33" s="647" t="n">
        <f aca="false">SUM(P29:P32)</f>
        <v>114524890.834634</v>
      </c>
      <c r="Q33" s="647" t="n">
        <f aca="false">SUM(Q29:Q32)</f>
        <v>115326565.070476</v>
      </c>
      <c r="R33" s="647" t="n">
        <f aca="false">SUM(R29:R32)</f>
        <v>0</v>
      </c>
      <c r="S33" s="647" t="n">
        <f aca="false">SUM(S29:S32)</f>
        <v>0</v>
      </c>
      <c r="T33" s="647" t="n">
        <f aca="false">SUM(T29:T32)</f>
        <v>0</v>
      </c>
      <c r="U33" s="647" t="n">
        <f aca="false">SUM(U29:U32)</f>
        <v>0</v>
      </c>
      <c r="V33" s="647" t="n">
        <f aca="false">SUM(V29:V32)</f>
        <v>0</v>
      </c>
      <c r="W33" s="647" t="n">
        <f aca="false">SUM(W29:W32)</f>
        <v>0</v>
      </c>
      <c r="X33" s="647" t="n">
        <f aca="false">SUM(X29:X32)</f>
        <v>0</v>
      </c>
      <c r="Y33" s="647" t="n">
        <f aca="false">SUM(Y29:Y32)</f>
        <v>0</v>
      </c>
      <c r="Z33" s="647" t="n">
        <f aca="false">SUM(Z29:Z32)</f>
        <v>0</v>
      </c>
      <c r="AA33" s="647" t="n">
        <f aca="false">SUM(AA29:AA32)</f>
        <v>0</v>
      </c>
      <c r="AB33" s="647" t="n">
        <f aca="false">SUM(AB29:AB32)</f>
        <v>0</v>
      </c>
      <c r="AC33" s="648" t="n">
        <f aca="false">SUM(AC29:AC32)</f>
        <v>0</v>
      </c>
      <c r="AE33" s="631"/>
    </row>
    <row r="34" customFormat="false" ht="12" hidden="false" customHeight="false" outlineLevel="0" collapsed="false">
      <c r="B34" s="666"/>
      <c r="C34" s="667"/>
      <c r="D34" s="303"/>
      <c r="E34" s="668"/>
      <c r="F34" s="668"/>
      <c r="G34" s="668"/>
      <c r="H34" s="668"/>
      <c r="I34" s="668"/>
      <c r="J34" s="668"/>
      <c r="K34" s="668"/>
      <c r="L34" s="668"/>
      <c r="M34" s="668"/>
      <c r="N34" s="668"/>
      <c r="O34" s="668"/>
      <c r="P34" s="668"/>
      <c r="Q34" s="668"/>
      <c r="R34" s="668"/>
      <c r="S34" s="668"/>
      <c r="T34" s="668"/>
      <c r="U34" s="668"/>
      <c r="V34" s="668"/>
      <c r="W34" s="668"/>
      <c r="X34" s="668"/>
      <c r="Y34" s="668"/>
      <c r="Z34" s="668"/>
      <c r="AA34" s="668"/>
      <c r="AB34" s="668"/>
      <c r="AC34" s="668"/>
      <c r="AE34" s="631"/>
    </row>
    <row r="35" customFormat="false" ht="12" hidden="false" customHeight="false" outlineLevel="0" collapsed="false">
      <c r="B35" s="79"/>
      <c r="C35" s="308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  <c r="AD35" s="304"/>
      <c r="AE35" s="649"/>
      <c r="AF35" s="304"/>
      <c r="AG35" s="304"/>
      <c r="AH35" s="304"/>
    </row>
    <row r="36" customFormat="false" ht="12.75" hidden="false" customHeight="false" outlineLevel="0" collapsed="false">
      <c r="B36" s="669" t="s">
        <v>275</v>
      </c>
      <c r="C36" s="670" t="s">
        <v>276</v>
      </c>
      <c r="D36" s="671"/>
      <c r="E36" s="672" t="n">
        <f aca="false">E19</f>
        <v>2018</v>
      </c>
      <c r="F36" s="672" t="n">
        <f aca="false">E36+1</f>
        <v>2019</v>
      </c>
      <c r="G36" s="672" t="n">
        <f aca="false">F36+1</f>
        <v>2020</v>
      </c>
      <c r="H36" s="672" t="n">
        <f aca="false">G36+1</f>
        <v>2021</v>
      </c>
      <c r="I36" s="672" t="n">
        <f aca="false">H36+1</f>
        <v>2022</v>
      </c>
      <c r="J36" s="672" t="n">
        <f aca="false">I36+1</f>
        <v>2023</v>
      </c>
      <c r="K36" s="672" t="n">
        <f aca="false">J36+1</f>
        <v>2024</v>
      </c>
      <c r="L36" s="672" t="n">
        <f aca="false">K36+1</f>
        <v>2025</v>
      </c>
      <c r="M36" s="672" t="n">
        <f aca="false">L36+1</f>
        <v>2026</v>
      </c>
      <c r="N36" s="672" t="n">
        <f aca="false">M36+1</f>
        <v>2027</v>
      </c>
      <c r="O36" s="672" t="n">
        <f aca="false">N36+1</f>
        <v>2028</v>
      </c>
      <c r="P36" s="672" t="n">
        <f aca="false">O36+1</f>
        <v>2029</v>
      </c>
      <c r="Q36" s="672" t="n">
        <f aca="false">P36+1</f>
        <v>2030</v>
      </c>
      <c r="R36" s="672" t="n">
        <f aca="false">Q36+1</f>
        <v>2031</v>
      </c>
      <c r="S36" s="672" t="n">
        <f aca="false">R36+1</f>
        <v>2032</v>
      </c>
      <c r="T36" s="672" t="n">
        <f aca="false">S36+1</f>
        <v>2033</v>
      </c>
      <c r="U36" s="672" t="n">
        <f aca="false">T36+1</f>
        <v>2034</v>
      </c>
      <c r="V36" s="672" t="n">
        <f aca="false">U36+1</f>
        <v>2035</v>
      </c>
      <c r="W36" s="672" t="n">
        <f aca="false">V36+1</f>
        <v>2036</v>
      </c>
      <c r="X36" s="672" t="n">
        <f aca="false">W36+1</f>
        <v>2037</v>
      </c>
      <c r="Y36" s="672" t="n">
        <f aca="false">X36+1</f>
        <v>2038</v>
      </c>
      <c r="Z36" s="672" t="n">
        <f aca="false">Y36+1</f>
        <v>2039</v>
      </c>
      <c r="AA36" s="672" t="n">
        <f aca="false">Z36+1</f>
        <v>2040</v>
      </c>
      <c r="AB36" s="672" t="n">
        <f aca="false">AA36+1</f>
        <v>2041</v>
      </c>
      <c r="AC36" s="673" t="n">
        <f aca="false">AB36+1</f>
        <v>2042</v>
      </c>
      <c r="AD36" s="304"/>
      <c r="AE36" s="649"/>
      <c r="AF36" s="304"/>
      <c r="AG36" s="304"/>
      <c r="AH36" s="304"/>
    </row>
    <row r="37" customFormat="false" ht="13.5" hidden="false" customHeight="false" outlineLevel="0" collapsed="false">
      <c r="B37" s="674" t="s">
        <v>58</v>
      </c>
      <c r="C37" s="675"/>
      <c r="D37" s="676" t="s">
        <v>76</v>
      </c>
      <c r="E37" s="672"/>
      <c r="F37" s="672"/>
      <c r="G37" s="672"/>
      <c r="H37" s="672"/>
      <c r="I37" s="672"/>
      <c r="J37" s="672"/>
      <c r="K37" s="672"/>
      <c r="L37" s="672"/>
      <c r="M37" s="672"/>
      <c r="N37" s="672"/>
      <c r="O37" s="672"/>
      <c r="P37" s="672"/>
      <c r="Q37" s="672"/>
      <c r="R37" s="672"/>
      <c r="S37" s="672"/>
      <c r="T37" s="672"/>
      <c r="U37" s="672"/>
      <c r="V37" s="672"/>
      <c r="W37" s="672"/>
      <c r="X37" s="672"/>
      <c r="Y37" s="672"/>
      <c r="Z37" s="672"/>
      <c r="AA37" s="672"/>
      <c r="AB37" s="672"/>
      <c r="AC37" s="673"/>
      <c r="AD37" s="304"/>
      <c r="AE37" s="649"/>
      <c r="AF37" s="304"/>
      <c r="AG37" s="304"/>
      <c r="AH37" s="304"/>
    </row>
    <row r="38" customFormat="false" ht="12" hidden="false" customHeight="false" outlineLevel="0" collapsed="false">
      <c r="B38" s="632"/>
      <c r="C38" s="313" t="str">
        <f aca="false">C103</f>
        <v>BUS-příměstská</v>
      </c>
      <c r="D38" s="314" t="n">
        <f aca="false">SUM(E38:AC38,E48:AC48)</f>
        <v>2710067764.18947</v>
      </c>
      <c r="E38" s="633" t="n">
        <f aca="false">E103*($K$90)*E$146</f>
        <v>0</v>
      </c>
      <c r="F38" s="633" t="n">
        <f aca="false">F103*($K$90)*F$146</f>
        <v>0</v>
      </c>
      <c r="G38" s="633" t="n">
        <f aca="false">G103*($K$90)*G$146</f>
        <v>0</v>
      </c>
      <c r="H38" s="633" t="n">
        <f aca="false">H103*($K$90)*H$146</f>
        <v>0</v>
      </c>
      <c r="I38" s="633" t="n">
        <f aca="false">I103*($K$90)*I$146</f>
        <v>0</v>
      </c>
      <c r="J38" s="633" t="n">
        <f aca="false">J103*($K$90)*J$146</f>
        <v>0</v>
      </c>
      <c r="K38" s="633" t="n">
        <f aca="false">K103*($K$90)*K$146</f>
        <v>0</v>
      </c>
      <c r="L38" s="633" t="n">
        <f aca="false">L103*($K$90)*L$146</f>
        <v>0</v>
      </c>
      <c r="M38" s="633" t="n">
        <f aca="false">M103*($K$90)*M$146</f>
        <v>0</v>
      </c>
      <c r="N38" s="633" t="n">
        <f aca="false">N103*($K$90)*N$146</f>
        <v>0</v>
      </c>
      <c r="O38" s="633" t="n">
        <f aca="false">O103*($K$90)*O$146</f>
        <v>0</v>
      </c>
      <c r="P38" s="633" t="n">
        <f aca="false">P103*($K$90)*P$146</f>
        <v>0</v>
      </c>
      <c r="Q38" s="633" t="n">
        <f aca="false">Q103*($K$90)*Q$146</f>
        <v>13180575.8596023</v>
      </c>
      <c r="R38" s="633" t="n">
        <f aca="false">R103*($K$90)*R$146</f>
        <v>51226386.7556848</v>
      </c>
      <c r="S38" s="633" t="n">
        <f aca="false">S103*($K$90)*S$146</f>
        <v>71098129.6070346</v>
      </c>
      <c r="T38" s="633" t="n">
        <f aca="false">T103*($K$90)*T$146</f>
        <v>86288459.9248511</v>
      </c>
      <c r="U38" s="633" t="n">
        <f aca="false">U103*($K$90)*U$146</f>
        <v>93701080.5173509</v>
      </c>
      <c r="V38" s="633" t="n">
        <f aca="false">V103*($K$90)*V$146</f>
        <v>98197200.1229074</v>
      </c>
      <c r="W38" s="633" t="n">
        <f aca="false">W103*($K$90)*W$146</f>
        <v>102751674.049996</v>
      </c>
      <c r="X38" s="633" t="n">
        <f aca="false">X103*($K$90)*X$146</f>
        <v>103984726.068656</v>
      </c>
      <c r="Y38" s="633" t="n">
        <f aca="false">Y103*($K$90)*Y$146</f>
        <v>105230005.983549</v>
      </c>
      <c r="Z38" s="633" t="n">
        <f aca="false">Z103*($K$90)*Z$146</f>
        <v>106487624.565673</v>
      </c>
      <c r="AA38" s="633" t="n">
        <f aca="false">AA103*($K$90)*AA$146</f>
        <v>107757693.537654</v>
      </c>
      <c r="AB38" s="633" t="n">
        <f aca="false">AB103*($K$90)*AB$146</f>
        <v>109040325.581639</v>
      </c>
      <c r="AC38" s="323" t="n">
        <f aca="false">AC103*($K$90)*AC$146</f>
        <v>110335634.347256</v>
      </c>
      <c r="AD38" s="304"/>
      <c r="AE38" s="649"/>
      <c r="AF38" s="304"/>
      <c r="AG38" s="304"/>
      <c r="AH38" s="304"/>
    </row>
    <row r="39" customFormat="false" ht="12" hidden="false" customHeight="false" outlineLevel="0" collapsed="false">
      <c r="B39" s="635"/>
      <c r="C39" s="313" t="str">
        <f aca="false">C104</f>
        <v>BUS-dálková</v>
      </c>
      <c r="D39" s="320" t="n">
        <f aca="false">SUM(E39:AC39,E49:AC49)</f>
        <v>14418147654.5551</v>
      </c>
      <c r="E39" s="342" t="n">
        <f aca="false">E104*($L$90)*E$146</f>
        <v>0</v>
      </c>
      <c r="F39" s="638" t="n">
        <f aca="false">F104*($L$90)*F$146</f>
        <v>0</v>
      </c>
      <c r="G39" s="638" t="n">
        <f aca="false">G104*($L$90)*G$146</f>
        <v>0</v>
      </c>
      <c r="H39" s="638" t="n">
        <f aca="false">H104*($L$90)*H$146</f>
        <v>0</v>
      </c>
      <c r="I39" s="638" t="n">
        <f aca="false">I104*($L$90)*I$146</f>
        <v>0</v>
      </c>
      <c r="J39" s="638" t="n">
        <f aca="false">J104*($L$90)*J$146</f>
        <v>0</v>
      </c>
      <c r="K39" s="638" t="n">
        <f aca="false">K104*($L$90)*K$146</f>
        <v>0</v>
      </c>
      <c r="L39" s="638" t="n">
        <f aca="false">L104*($L$90)*L$146</f>
        <v>0</v>
      </c>
      <c r="M39" s="638" t="n">
        <f aca="false">M104*($L$90)*M$146</f>
        <v>0</v>
      </c>
      <c r="N39" s="638" t="n">
        <f aca="false">N104*($L$90)*N$146</f>
        <v>0</v>
      </c>
      <c r="O39" s="638" t="n">
        <f aca="false">O104*($L$90)*O$146</f>
        <v>0</v>
      </c>
      <c r="P39" s="638" t="n">
        <f aca="false">P104*($L$90)*P$146</f>
        <v>0</v>
      </c>
      <c r="Q39" s="638" t="n">
        <f aca="false">Q104*($L$90)*Q$146</f>
        <v>46928233.0410384</v>
      </c>
      <c r="R39" s="638" t="n">
        <f aca="false">R104*($L$90)*R$146</f>
        <v>254403239.033205</v>
      </c>
      <c r="S39" s="638" t="n">
        <f aca="false">S104*($L$90)*S$146</f>
        <v>362009715.653476</v>
      </c>
      <c r="T39" s="638" t="n">
        <f aca="false">T104*($L$90)*T$146</f>
        <v>443875933.995041</v>
      </c>
      <c r="U39" s="638" t="n">
        <f aca="false">U104*($L$90)*U$146</f>
        <v>482990663.837281</v>
      </c>
      <c r="V39" s="638" t="n">
        <f aca="false">V104*($L$90)*V$146</f>
        <v>506061111.394195</v>
      </c>
      <c r="W39" s="638" t="n">
        <f aca="false">W104*($L$90)*W$146</f>
        <v>529430878.674378</v>
      </c>
      <c r="X39" s="638" t="n">
        <f aca="false">X104*($L$90)*X$146</f>
        <v>538311386.822253</v>
      </c>
      <c r="Y39" s="638" t="n">
        <f aca="false">Y104*($L$90)*Y$146</f>
        <v>547290279.971143</v>
      </c>
      <c r="Z39" s="638" t="n">
        <f aca="false">Z104*($L$90)*Z$146</f>
        <v>556368500.366163</v>
      </c>
      <c r="AA39" s="638" t="n">
        <f aca="false">AA104*($L$90)*AA$146</f>
        <v>565546998.622995</v>
      </c>
      <c r="AB39" s="638" t="n">
        <f aca="false">AB104*($L$90)*AB$146</f>
        <v>574826733.798905</v>
      </c>
      <c r="AC39" s="636" t="n">
        <f aca="false">AC104*($L$90)*AC$146</f>
        <v>584208673.464345</v>
      </c>
      <c r="AD39" s="304"/>
      <c r="AE39" s="649"/>
      <c r="AF39" s="304"/>
      <c r="AG39" s="304"/>
      <c r="AH39" s="304"/>
    </row>
    <row r="40" customFormat="false" ht="12" hidden="false" customHeight="false" outlineLevel="0" collapsed="false">
      <c r="B40" s="635"/>
      <c r="C40" s="313" t="str">
        <f aca="false">C105</f>
        <v>IAD-příměstská</v>
      </c>
      <c r="D40" s="320" t="n">
        <f aca="false">SUM(E40:AC40,E50:AC50)</f>
        <v>76212027.9597517</v>
      </c>
      <c r="E40" s="638" t="n">
        <f aca="false">E105*($K$90)*E$146</f>
        <v>0</v>
      </c>
      <c r="F40" s="638" t="n">
        <f aca="false">F105*($K$90)*F$146</f>
        <v>0</v>
      </c>
      <c r="G40" s="638" t="n">
        <f aca="false">G105*($K$90)*G$146</f>
        <v>0</v>
      </c>
      <c r="H40" s="638" t="n">
        <f aca="false">H105*($K$90)*H$146</f>
        <v>0</v>
      </c>
      <c r="I40" s="638" t="n">
        <f aca="false">I105*($K$90)*I$146</f>
        <v>0</v>
      </c>
      <c r="J40" s="638" t="n">
        <f aca="false">J105*($K$90)*J$146</f>
        <v>0</v>
      </c>
      <c r="K40" s="638" t="n">
        <f aca="false">K105*($K$90)*K$146</f>
        <v>0</v>
      </c>
      <c r="L40" s="638" t="n">
        <f aca="false">L105*($K$90)*L$146</f>
        <v>0</v>
      </c>
      <c r="M40" s="638" t="n">
        <f aca="false">M105*($K$90)*M$146</f>
        <v>0</v>
      </c>
      <c r="N40" s="638" t="n">
        <f aca="false">N105*($K$90)*N$146</f>
        <v>0</v>
      </c>
      <c r="O40" s="638" t="n">
        <f aca="false">O105*($K$90)*O$146</f>
        <v>0</v>
      </c>
      <c r="P40" s="638" t="n">
        <f aca="false">P105*($K$90)*P$146</f>
        <v>0</v>
      </c>
      <c r="Q40" s="638" t="n">
        <f aca="false">Q105*($K$90)*Q$146</f>
        <v>370661.733706897</v>
      </c>
      <c r="R40" s="638" t="n">
        <f aca="false">R105*($K$90)*R$146</f>
        <v>1440579.04060157</v>
      </c>
      <c r="S40" s="638" t="n">
        <f aca="false">S105*($K$90)*S$146</f>
        <v>1999408.54361549</v>
      </c>
      <c r="T40" s="638" t="n">
        <f aca="false">T105*($K$90)*T$146</f>
        <v>2426588.22310426</v>
      </c>
      <c r="U40" s="638" t="n">
        <f aca="false">U105*($K$90)*U$146</f>
        <v>2635044.57807647</v>
      </c>
      <c r="V40" s="638" t="n">
        <f aca="false">V105*($K$90)*V$146</f>
        <v>2761483.62791017</v>
      </c>
      <c r="W40" s="638" t="n">
        <f aca="false">W105*($K$90)*W$146</f>
        <v>2889563.70725722</v>
      </c>
      <c r="X40" s="638" t="n">
        <f aca="false">X105*($K$90)*X$146</f>
        <v>2924239.36967559</v>
      </c>
      <c r="Y40" s="638" t="n">
        <f aca="false">Y105*($K$90)*Y$146</f>
        <v>2959258.90274617</v>
      </c>
      <c r="Z40" s="638" t="n">
        <f aca="false">Z105*($K$90)*Z$146</f>
        <v>2994625.42155062</v>
      </c>
      <c r="AA40" s="638" t="n">
        <f aca="false">AA105*($K$90)*AA$146</f>
        <v>3030342.0679321</v>
      </c>
      <c r="AB40" s="638" t="n">
        <f aca="false">AB105*($K$90)*AB$146</f>
        <v>3066412.01071726</v>
      </c>
      <c r="AC40" s="636" t="n">
        <f aca="false">AC105*($K$90)*AC$146</f>
        <v>3102838.44594009</v>
      </c>
      <c r="AD40" s="304"/>
      <c r="AE40" s="649"/>
      <c r="AF40" s="304"/>
      <c r="AG40" s="304"/>
      <c r="AH40" s="304"/>
    </row>
    <row r="41" customFormat="false" ht="12" hidden="false" customHeight="false" outlineLevel="0" collapsed="false">
      <c r="B41" s="635"/>
      <c r="C41" s="313" t="str">
        <f aca="false">C106</f>
        <v>IAD-dálková</v>
      </c>
      <c r="D41" s="563" t="n">
        <f aca="false">SUM(E41:AC41,E51:AC51)</f>
        <v>9321899110.09711</v>
      </c>
      <c r="E41" s="637" t="n">
        <f aca="false">E106*($L$90)*E$146</f>
        <v>0</v>
      </c>
      <c r="F41" s="638" t="n">
        <f aca="false">F106*($L$90)*F$146</f>
        <v>0</v>
      </c>
      <c r="G41" s="638" t="n">
        <f aca="false">G106*($L$90)*G$146</f>
        <v>0</v>
      </c>
      <c r="H41" s="638" t="n">
        <f aca="false">H106*($L$90)*H$146</f>
        <v>0</v>
      </c>
      <c r="I41" s="638" t="n">
        <f aca="false">I106*($L$90)*I$146</f>
        <v>0</v>
      </c>
      <c r="J41" s="638" t="n">
        <f aca="false">J106*($L$90)*J$146</f>
        <v>0</v>
      </c>
      <c r="K41" s="638" t="n">
        <f aca="false">K106*($L$90)*K$146</f>
        <v>0</v>
      </c>
      <c r="L41" s="638" t="n">
        <f aca="false">L106*($L$90)*L$146</f>
        <v>0</v>
      </c>
      <c r="M41" s="638" t="n">
        <f aca="false">M106*($L$90)*M$146</f>
        <v>0</v>
      </c>
      <c r="N41" s="638" t="n">
        <f aca="false">N106*($L$90)*N$146</f>
        <v>0</v>
      </c>
      <c r="O41" s="638" t="n">
        <f aca="false">O106*($L$90)*O$146</f>
        <v>0</v>
      </c>
      <c r="P41" s="638" t="n">
        <f aca="false">P106*($L$90)*P$146</f>
        <v>0</v>
      </c>
      <c r="Q41" s="638" t="n">
        <f aca="false">Q106*($L$90)*Q$146</f>
        <v>30340946.9999068</v>
      </c>
      <c r="R41" s="638" t="n">
        <f aca="false">R106*($L$90)*R$146</f>
        <v>164481692.403824</v>
      </c>
      <c r="S41" s="638" t="n">
        <f aca="false">S106*($L$90)*S$146</f>
        <v>234053508.609375</v>
      </c>
      <c r="T41" s="638" t="n">
        <f aca="false">T106*($L$90)*T$146</f>
        <v>286983236.213056</v>
      </c>
      <c r="U41" s="638" t="n">
        <f aca="false">U106*($L$90)*U$146</f>
        <v>312272446.314387</v>
      </c>
      <c r="V41" s="638" t="n">
        <f aca="false">V106*($L$90)*V$146</f>
        <v>327188397.357682</v>
      </c>
      <c r="W41" s="638" t="n">
        <f aca="false">W106*($L$90)*W$146</f>
        <v>342297870.365713</v>
      </c>
      <c r="X41" s="638" t="n">
        <f aca="false">X106*($L$90)*X$146</f>
        <v>348039467.89851</v>
      </c>
      <c r="Y41" s="638" t="n">
        <f aca="false">Y106*($L$90)*Y$146</f>
        <v>353844675.201117</v>
      </c>
      <c r="Z41" s="638" t="n">
        <f aca="false">Z106*($L$90)*Z$146</f>
        <v>359714101.472034</v>
      </c>
      <c r="AA41" s="638" t="n">
        <f aca="false">AA106*($L$90)*AA$146</f>
        <v>365648361.321659</v>
      </c>
      <c r="AB41" s="638" t="n">
        <f aca="false">AB106*($L$90)*AB$146</f>
        <v>371648074.818207</v>
      </c>
      <c r="AC41" s="636" t="n">
        <f aca="false">AC106*($L$90)*AC$146</f>
        <v>377713867.534001</v>
      </c>
      <c r="AD41" s="304"/>
      <c r="AE41" s="649"/>
      <c r="AF41" s="304"/>
      <c r="AG41" s="304"/>
      <c r="AH41" s="304"/>
    </row>
    <row r="42" customFormat="false" ht="12" hidden="false" customHeight="false" outlineLevel="0" collapsed="false">
      <c r="B42" s="635"/>
      <c r="C42" s="313" t="s">
        <v>266</v>
      </c>
      <c r="D42" s="563" t="n">
        <f aca="false">SUM(E42:AC42,E52:AC52)</f>
        <v>0</v>
      </c>
      <c r="E42" s="637"/>
      <c r="F42" s="638"/>
      <c r="G42" s="638"/>
      <c r="H42" s="638"/>
      <c r="I42" s="638"/>
      <c r="J42" s="638"/>
      <c r="K42" s="638"/>
      <c r="L42" s="638"/>
      <c r="M42" s="638"/>
      <c r="N42" s="638"/>
      <c r="O42" s="638"/>
      <c r="P42" s="638"/>
      <c r="Q42" s="638"/>
      <c r="R42" s="638"/>
      <c r="S42" s="638"/>
      <c r="T42" s="638"/>
      <c r="U42" s="638"/>
      <c r="V42" s="638"/>
      <c r="W42" s="638"/>
      <c r="X42" s="638"/>
      <c r="Y42" s="638"/>
      <c r="Z42" s="638"/>
      <c r="AA42" s="638"/>
      <c r="AB42" s="638"/>
      <c r="AC42" s="636"/>
      <c r="AD42" s="304"/>
      <c r="AE42" s="649"/>
      <c r="AF42" s="304"/>
      <c r="AG42" s="304"/>
      <c r="AH42" s="304"/>
    </row>
    <row r="43" customFormat="false" ht="12" hidden="false" customHeight="false" outlineLevel="0" collapsed="false">
      <c r="B43" s="640"/>
      <c r="C43" s="624" t="s">
        <v>267</v>
      </c>
      <c r="D43" s="563" t="n">
        <f aca="false">SUM(E43:AC43,E53:AC53)</f>
        <v>0</v>
      </c>
      <c r="E43" s="661"/>
      <c r="F43" s="642"/>
      <c r="G43" s="642"/>
      <c r="H43" s="642"/>
      <c r="I43" s="642"/>
      <c r="J43" s="642"/>
      <c r="K43" s="642"/>
      <c r="L43" s="642"/>
      <c r="M43" s="642"/>
      <c r="N43" s="642"/>
      <c r="O43" s="642"/>
      <c r="P43" s="642"/>
      <c r="Q43" s="642"/>
      <c r="R43" s="642"/>
      <c r="S43" s="642"/>
      <c r="T43" s="642"/>
      <c r="U43" s="642"/>
      <c r="V43" s="642"/>
      <c r="W43" s="642"/>
      <c r="X43" s="642"/>
      <c r="Y43" s="642"/>
      <c r="Z43" s="642"/>
      <c r="AA43" s="642"/>
      <c r="AB43" s="642"/>
      <c r="AC43" s="643"/>
      <c r="AD43" s="304"/>
      <c r="AE43" s="649"/>
      <c r="AF43" s="304"/>
      <c r="AG43" s="304"/>
      <c r="AH43" s="304"/>
    </row>
    <row r="44" customFormat="false" ht="12.75" hidden="false" customHeight="false" outlineLevel="0" collapsed="false">
      <c r="B44" s="645"/>
      <c r="C44" s="431" t="s">
        <v>277</v>
      </c>
      <c r="D44" s="544" t="n">
        <f aca="false">SUM(E44:AC44,E54:AC54)</f>
        <v>26526326556.8014</v>
      </c>
      <c r="E44" s="646" t="n">
        <f aca="false">SUM(E38:E43)</f>
        <v>0</v>
      </c>
      <c r="F44" s="647" t="n">
        <f aca="false">SUM(F38:F43)</f>
        <v>0</v>
      </c>
      <c r="G44" s="647" t="n">
        <f aca="false">SUM(G38:G43)</f>
        <v>0</v>
      </c>
      <c r="H44" s="647" t="n">
        <f aca="false">SUM(H38:H43)</f>
        <v>0</v>
      </c>
      <c r="I44" s="647" t="n">
        <f aca="false">SUM(I38:I43)</f>
        <v>0</v>
      </c>
      <c r="J44" s="647" t="n">
        <f aca="false">SUM(J38:J43)</f>
        <v>0</v>
      </c>
      <c r="K44" s="647" t="n">
        <f aca="false">SUM(K38:K43)</f>
        <v>0</v>
      </c>
      <c r="L44" s="647" t="n">
        <f aca="false">SUM(L38:L43)</f>
        <v>0</v>
      </c>
      <c r="M44" s="647" t="n">
        <f aca="false">SUM(M38:M43)</f>
        <v>0</v>
      </c>
      <c r="N44" s="647" t="n">
        <f aca="false">SUM(N38:N43)</f>
        <v>0</v>
      </c>
      <c r="O44" s="647" t="n">
        <f aca="false">SUM(O38:O43)</f>
        <v>0</v>
      </c>
      <c r="P44" s="647" t="n">
        <f aca="false">SUM(P38:P43)</f>
        <v>0</v>
      </c>
      <c r="Q44" s="647" t="n">
        <f aca="false">SUM(Q38:Q43)</f>
        <v>90820417.6342544</v>
      </c>
      <c r="R44" s="647" t="n">
        <f aca="false">SUM(R38:R43)</f>
        <v>471551897.233316</v>
      </c>
      <c r="S44" s="647" t="n">
        <f aca="false">SUM(S38:S43)</f>
        <v>669160762.413501</v>
      </c>
      <c r="T44" s="647" t="n">
        <f aca="false">SUM(T38:T43)</f>
        <v>819574218.356052</v>
      </c>
      <c r="U44" s="647" t="n">
        <f aca="false">SUM(U38:U43)</f>
        <v>891599235.247095</v>
      </c>
      <c r="V44" s="647" t="n">
        <f aca="false">SUM(V38:V43)</f>
        <v>934208192.502694</v>
      </c>
      <c r="W44" s="647" t="n">
        <f aca="false">SUM(W38:W43)</f>
        <v>977369986.797344</v>
      </c>
      <c r="X44" s="647" t="n">
        <f aca="false">SUM(X38:X43)</f>
        <v>993259820.159094</v>
      </c>
      <c r="Y44" s="647" t="n">
        <f aca="false">SUM(Y38:Y43)</f>
        <v>1009324220.05856</v>
      </c>
      <c r="Z44" s="647" t="n">
        <f aca="false">SUM(Z38:Z43)</f>
        <v>1025564851.82542</v>
      </c>
      <c r="AA44" s="647" t="n">
        <f aca="false">SUM(AA38:AA43)</f>
        <v>1041983395.55024</v>
      </c>
      <c r="AB44" s="647" t="n">
        <f aca="false">SUM(AB38:AB43)</f>
        <v>1058581546.20947</v>
      </c>
      <c r="AC44" s="648" t="n">
        <f aca="false">SUM(AC38:AC43)</f>
        <v>1075361013.79154</v>
      </c>
      <c r="AD44" s="304"/>
      <c r="AE44" s="649"/>
      <c r="AF44" s="304"/>
      <c r="AG44" s="304"/>
      <c r="AH44" s="304"/>
    </row>
    <row r="45" customFormat="false" ht="12" hidden="false" customHeight="false" outlineLevel="0" collapsed="false">
      <c r="B45" s="79"/>
      <c r="C45" s="308"/>
      <c r="D45" s="355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04"/>
      <c r="AE45" s="649"/>
      <c r="AF45" s="304"/>
      <c r="AG45" s="304"/>
      <c r="AH45" s="304"/>
    </row>
    <row r="46" customFormat="false" ht="12.75" hidden="false" customHeight="false" outlineLevel="0" collapsed="false">
      <c r="B46" s="669" t="s">
        <v>275</v>
      </c>
      <c r="C46" s="670" t="s">
        <v>276</v>
      </c>
      <c r="D46" s="671"/>
      <c r="E46" s="677" t="n">
        <f aca="false">AC36+1</f>
        <v>2043</v>
      </c>
      <c r="F46" s="672" t="n">
        <f aca="false">E46+1</f>
        <v>2044</v>
      </c>
      <c r="G46" s="672" t="n">
        <f aca="false">F46+1</f>
        <v>2045</v>
      </c>
      <c r="H46" s="672" t="n">
        <f aca="false">G46+1</f>
        <v>2046</v>
      </c>
      <c r="I46" s="672" t="n">
        <f aca="false">H46+1</f>
        <v>2047</v>
      </c>
      <c r="J46" s="672" t="n">
        <f aca="false">I46+1</f>
        <v>2048</v>
      </c>
      <c r="K46" s="672" t="n">
        <f aca="false">J46+1</f>
        <v>2049</v>
      </c>
      <c r="L46" s="672" t="n">
        <f aca="false">K46+1</f>
        <v>2050</v>
      </c>
      <c r="M46" s="672" t="n">
        <f aca="false">L46+1</f>
        <v>2051</v>
      </c>
      <c r="N46" s="672" t="n">
        <f aca="false">M46+1</f>
        <v>2052</v>
      </c>
      <c r="O46" s="672" t="n">
        <f aca="false">N46+1</f>
        <v>2053</v>
      </c>
      <c r="P46" s="672" t="n">
        <f aca="false">O46+1</f>
        <v>2054</v>
      </c>
      <c r="Q46" s="672" t="n">
        <f aca="false">P46+1</f>
        <v>2055</v>
      </c>
      <c r="R46" s="672" t="n">
        <f aca="false">Q46+1</f>
        <v>2056</v>
      </c>
      <c r="S46" s="672" t="n">
        <f aca="false">R46+1</f>
        <v>2057</v>
      </c>
      <c r="T46" s="672" t="n">
        <f aca="false">S46+1</f>
        <v>2058</v>
      </c>
      <c r="U46" s="672" t="n">
        <f aca="false">T46+1</f>
        <v>2059</v>
      </c>
      <c r="V46" s="672" t="n">
        <f aca="false">U46+1</f>
        <v>2060</v>
      </c>
      <c r="W46" s="672" t="n">
        <f aca="false">V46+1</f>
        <v>2061</v>
      </c>
      <c r="X46" s="672" t="n">
        <f aca="false">W46+1</f>
        <v>2062</v>
      </c>
      <c r="Y46" s="672" t="n">
        <f aca="false">X46+1</f>
        <v>2063</v>
      </c>
      <c r="Z46" s="672" t="n">
        <f aca="false">Y46+1</f>
        <v>2064</v>
      </c>
      <c r="AA46" s="672" t="n">
        <f aca="false">Z46+1</f>
        <v>2065</v>
      </c>
      <c r="AB46" s="672" t="n">
        <f aca="false">AA46+1</f>
        <v>2066</v>
      </c>
      <c r="AC46" s="673" t="n">
        <f aca="false">AB46+1</f>
        <v>2067</v>
      </c>
      <c r="AD46" s="304"/>
      <c r="AE46" s="649"/>
      <c r="AF46" s="304"/>
      <c r="AG46" s="304"/>
      <c r="AH46" s="304"/>
    </row>
    <row r="47" customFormat="false" ht="13.5" hidden="false" customHeight="false" outlineLevel="0" collapsed="false">
      <c r="B47" s="674" t="s">
        <v>70</v>
      </c>
      <c r="C47" s="675"/>
      <c r="D47" s="678"/>
      <c r="E47" s="677"/>
      <c r="F47" s="672"/>
      <c r="G47" s="672"/>
      <c r="H47" s="672"/>
      <c r="I47" s="672"/>
      <c r="J47" s="672"/>
      <c r="K47" s="672"/>
      <c r="L47" s="672"/>
      <c r="M47" s="672"/>
      <c r="N47" s="672"/>
      <c r="O47" s="672"/>
      <c r="P47" s="672"/>
      <c r="Q47" s="672"/>
      <c r="R47" s="672"/>
      <c r="S47" s="672"/>
      <c r="T47" s="672"/>
      <c r="U47" s="672"/>
      <c r="V47" s="672"/>
      <c r="W47" s="672"/>
      <c r="X47" s="672"/>
      <c r="Y47" s="672"/>
      <c r="Z47" s="672"/>
      <c r="AA47" s="672"/>
      <c r="AB47" s="672"/>
      <c r="AC47" s="673"/>
      <c r="AD47" s="304"/>
      <c r="AE47" s="649"/>
      <c r="AF47" s="304"/>
      <c r="AG47" s="304"/>
      <c r="AH47" s="304"/>
    </row>
    <row r="48" customFormat="false" ht="12" hidden="false" customHeight="false" outlineLevel="0" collapsed="false">
      <c r="B48" s="632"/>
      <c r="C48" s="313" t="str">
        <f aca="false">+C38</f>
        <v>BUS-příměstská</v>
      </c>
      <c r="D48" s="337"/>
      <c r="E48" s="633" t="n">
        <f aca="false">E115*($K$90)*E$151</f>
        <v>111643734.459638</v>
      </c>
      <c r="F48" s="638" t="n">
        <f aca="false">F115*($K$90)*F$151</f>
        <v>112964741.52751</v>
      </c>
      <c r="G48" s="638" t="n">
        <f aca="false">G115*($K$90)*G$151</f>
        <v>114298772.151345</v>
      </c>
      <c r="H48" s="638" t="n">
        <f aca="false">H115*($K$90)*H$151</f>
        <v>115645943.931578</v>
      </c>
      <c r="I48" s="638" t="n">
        <f aca="false">I115*($K$90)*I$151</f>
        <v>117006375.476899</v>
      </c>
      <c r="J48" s="638" t="n">
        <f aca="false">J115*($K$90)*J$151</f>
        <v>118380186.412601</v>
      </c>
      <c r="K48" s="638" t="n">
        <f aca="false">K115*($K$90)*K$151</f>
        <v>119767497.389006</v>
      </c>
      <c r="L48" s="638" t="n">
        <f aca="false">L115*($K$90)*L$151</f>
        <v>121369603.195874</v>
      </c>
      <c r="M48" s="638" t="n">
        <f aca="false">M115*($K$90)*M$151</f>
        <v>122219190.418245</v>
      </c>
      <c r="N48" s="638" t="n">
        <f aca="false">N115*($K$90)*N$151</f>
        <v>123074724.751173</v>
      </c>
      <c r="O48" s="342" t="n">
        <f aca="false">O115*($K$90)*O$151</f>
        <v>123936247.824431</v>
      </c>
      <c r="P48" s="342" t="n">
        <f aca="false">P115*($K$90)*P$151</f>
        <v>124803801.559202</v>
      </c>
      <c r="Q48" s="342" t="n">
        <f aca="false">Q115*($K$90)*Q$151</f>
        <v>125677428.170117</v>
      </c>
      <c r="R48" s="342" t="n">
        <f aca="false">R115*($K$90)*R$151</f>
        <v>0</v>
      </c>
      <c r="S48" s="342" t="n">
        <f aca="false">S115*($K$90)*S$151</f>
        <v>0</v>
      </c>
      <c r="T48" s="342" t="n">
        <f aca="false">T115*($K$90)*T$151</f>
        <v>0</v>
      </c>
      <c r="U48" s="342" t="n">
        <f aca="false">U115*($K$90)*U$151</f>
        <v>0</v>
      </c>
      <c r="V48" s="342" t="n">
        <f aca="false">V115*($K$90)*V$151</f>
        <v>0</v>
      </c>
      <c r="W48" s="342" t="n">
        <f aca="false">W115*($K$90)*W$151</f>
        <v>0</v>
      </c>
      <c r="X48" s="342" t="n">
        <f aca="false">X115*($K$90)*X$151</f>
        <v>0</v>
      </c>
      <c r="Y48" s="342" t="n">
        <f aca="false">Y115*($K$90)*Y$151</f>
        <v>0</v>
      </c>
      <c r="Z48" s="342" t="n">
        <f aca="false">Z115*($K$90)*Z$151</f>
        <v>0</v>
      </c>
      <c r="AA48" s="342" t="n">
        <f aca="false">AA115*($K$90)*AA$151</f>
        <v>0</v>
      </c>
      <c r="AB48" s="342" t="n">
        <f aca="false">AB115*($K$90)*AB$151</f>
        <v>0</v>
      </c>
      <c r="AC48" s="323" t="n">
        <f aca="false">AC115*($K$90)*AC$151</f>
        <v>0</v>
      </c>
      <c r="AD48" s="304"/>
      <c r="AE48" s="649"/>
      <c r="AF48" s="304"/>
      <c r="AG48" s="304"/>
      <c r="AH48" s="304"/>
    </row>
    <row r="49" customFormat="false" ht="12" hidden="false" customHeight="false" outlineLevel="0" collapsed="false">
      <c r="B49" s="635"/>
      <c r="C49" s="313" t="str">
        <f aca="false">+C39</f>
        <v>BUS-dálková</v>
      </c>
      <c r="D49" s="340"/>
      <c r="E49" s="342" t="n">
        <f aca="false">E116*($L$90)*E$151</f>
        <v>593693793.775145</v>
      </c>
      <c r="F49" s="638" t="n">
        <f aca="false">F116*($L$90)*F$151</f>
        <v>603283079.545296</v>
      </c>
      <c r="G49" s="638" t="n">
        <f aca="false">G116*($L$90)*G$151</f>
        <v>612977524.320335</v>
      </c>
      <c r="H49" s="638" t="n">
        <f aca="false">H116*($L$90)*H$151</f>
        <v>622778130.451326</v>
      </c>
      <c r="I49" s="638" t="n">
        <f aca="false">I116*($L$90)*I$151</f>
        <v>632685909.16946</v>
      </c>
      <c r="J49" s="638" t="n">
        <f aca="false">J116*($L$90)*J$151</f>
        <v>642701880.661255</v>
      </c>
      <c r="K49" s="638" t="n">
        <f aca="false">K116*($L$90)*K$151</f>
        <v>652827074.144386</v>
      </c>
      <c r="L49" s="638" t="n">
        <f aca="false">L116*($L$90)*L$151</f>
        <v>665731705.479238</v>
      </c>
      <c r="M49" s="638" t="n">
        <f aca="false">M116*($L$90)*M$151</f>
        <v>670391827.417593</v>
      </c>
      <c r="N49" s="638" t="n">
        <f aca="false">N116*($L$90)*N$151</f>
        <v>675084570.209516</v>
      </c>
      <c r="O49" s="638" t="n">
        <f aca="false">O116*($L$90)*O$151</f>
        <v>679810162.200983</v>
      </c>
      <c r="P49" s="638" t="n">
        <f aca="false">P116*($L$90)*P$151</f>
        <v>684568833.336389</v>
      </c>
      <c r="Q49" s="638" t="n">
        <f aca="false">Q116*($L$90)*Q$151</f>
        <v>689360815.169744</v>
      </c>
      <c r="R49" s="638" t="n">
        <f aca="false">R116*($L$90)*R$151</f>
        <v>0</v>
      </c>
      <c r="S49" s="638" t="n">
        <f aca="false">S116*($L$90)*S$151</f>
        <v>0</v>
      </c>
      <c r="T49" s="638" t="n">
        <f aca="false">T116*($L$90)*T$151</f>
        <v>0</v>
      </c>
      <c r="U49" s="638" t="n">
        <f aca="false">U116*($L$90)*U$151</f>
        <v>0</v>
      </c>
      <c r="V49" s="638" t="n">
        <f aca="false">V116*($L$90)*V$151</f>
        <v>0</v>
      </c>
      <c r="W49" s="638" t="n">
        <f aca="false">W116*($L$90)*W$151</f>
        <v>0</v>
      </c>
      <c r="X49" s="638" t="n">
        <f aca="false">X116*($L$90)*X$151</f>
        <v>0</v>
      </c>
      <c r="Y49" s="638" t="n">
        <f aca="false">Y116*($L$90)*Y$151</f>
        <v>0</v>
      </c>
      <c r="Z49" s="638" t="n">
        <f aca="false">Z116*($L$90)*Z$151</f>
        <v>0</v>
      </c>
      <c r="AA49" s="638" t="n">
        <f aca="false">AA116*($L$90)*AA$151</f>
        <v>0</v>
      </c>
      <c r="AB49" s="638" t="n">
        <f aca="false">AB116*($L$90)*AB$151</f>
        <v>0</v>
      </c>
      <c r="AC49" s="636" t="n">
        <f aca="false">AC116*($L$90)*AC$151</f>
        <v>0</v>
      </c>
      <c r="AD49" s="304"/>
      <c r="AE49" s="649"/>
      <c r="AF49" s="304"/>
      <c r="AG49" s="304"/>
      <c r="AH49" s="304"/>
    </row>
    <row r="50" customFormat="false" ht="12" hidden="false" customHeight="false" outlineLevel="0" collapsed="false">
      <c r="B50" s="635"/>
      <c r="C50" s="313" t="str">
        <f aca="false">+C40</f>
        <v>IAD-příměstská</v>
      </c>
      <c r="D50" s="340"/>
      <c r="E50" s="638" t="n">
        <f aca="false">E117*($K$90)*E$151</f>
        <v>3139624.59706751</v>
      </c>
      <c r="F50" s="638" t="n">
        <f aca="false">F117*($K$90)*F$151</f>
        <v>3176773.71522686</v>
      </c>
      <c r="G50" s="638" t="n">
        <f aca="false">G117*($K$90)*G$151</f>
        <v>3214289.07943519</v>
      </c>
      <c r="H50" s="638" t="n">
        <f aca="false">H117*($K$90)*H$151</f>
        <v>3252173.99683039</v>
      </c>
      <c r="I50" s="638" t="n">
        <f aca="false">I117*($K$90)*I$151</f>
        <v>3290431.80290423</v>
      </c>
      <c r="J50" s="638" t="n">
        <f aca="false">J117*($K$90)*J$151</f>
        <v>3329065.86173726</v>
      </c>
      <c r="K50" s="638" t="n">
        <f aca="false">K117*($K$90)*K$151</f>
        <v>3368079.56623561</v>
      </c>
      <c r="L50" s="638" t="n">
        <f aca="false">L117*($K$90)*L$151</f>
        <v>3413133.69150914</v>
      </c>
      <c r="M50" s="638" t="n">
        <f aca="false">M117*($K$90)*M$151</f>
        <v>3437025.6273497</v>
      </c>
      <c r="N50" s="638" t="n">
        <f aca="false">N117*($K$90)*N$151</f>
        <v>3461084.80674115</v>
      </c>
      <c r="O50" s="638" t="n">
        <f aca="false">O117*($K$90)*O$151</f>
        <v>3485312.40038834</v>
      </c>
      <c r="P50" s="638" t="n">
        <f aca="false">P117*($K$90)*P$151</f>
        <v>3509709.58719105</v>
      </c>
      <c r="Q50" s="638" t="n">
        <f aca="false">Q117*($K$90)*Q$151</f>
        <v>3534277.55430139</v>
      </c>
      <c r="R50" s="638" t="n">
        <f aca="false">R117*($K$90)*R$151</f>
        <v>0</v>
      </c>
      <c r="S50" s="638" t="n">
        <f aca="false">S117*($K$90)*S$151</f>
        <v>0</v>
      </c>
      <c r="T50" s="638" t="n">
        <f aca="false">T117*($K$90)*T$151</f>
        <v>0</v>
      </c>
      <c r="U50" s="638" t="n">
        <f aca="false">U117*($K$90)*U$151</f>
        <v>0</v>
      </c>
      <c r="V50" s="638" t="n">
        <f aca="false">V117*($K$90)*V$151</f>
        <v>0</v>
      </c>
      <c r="W50" s="638" t="n">
        <f aca="false">W117*($K$90)*W$151</f>
        <v>0</v>
      </c>
      <c r="X50" s="638" t="n">
        <f aca="false">X117*($K$90)*X$151</f>
        <v>0</v>
      </c>
      <c r="Y50" s="638" t="n">
        <f aca="false">Y117*($K$90)*Y$151</f>
        <v>0</v>
      </c>
      <c r="Z50" s="638" t="n">
        <f aca="false">Z117*($K$90)*Z$151</f>
        <v>0</v>
      </c>
      <c r="AA50" s="638" t="n">
        <f aca="false">AA117*($K$90)*AA$151</f>
        <v>0</v>
      </c>
      <c r="AB50" s="638" t="n">
        <f aca="false">AB117*($K$90)*AB$151</f>
        <v>0</v>
      </c>
      <c r="AC50" s="636" t="n">
        <f aca="false">AC117*($K$90)*AC$151</f>
        <v>0</v>
      </c>
      <c r="AD50" s="304"/>
      <c r="AE50" s="649"/>
      <c r="AF50" s="304"/>
      <c r="AG50" s="304"/>
      <c r="AH50" s="304"/>
    </row>
    <row r="51" customFormat="false" ht="12" hidden="false" customHeight="false" outlineLevel="0" collapsed="false">
      <c r="B51" s="635"/>
      <c r="C51" s="313" t="str">
        <f aca="false">+C41</f>
        <v>IAD-dálková</v>
      </c>
      <c r="D51" s="340"/>
      <c r="E51" s="638" t="n">
        <f aca="false">E118*($L$90)*E$151</f>
        <v>383846370.592151</v>
      </c>
      <c r="F51" s="638" t="n">
        <f aca="false">F118*($L$90)*F$151</f>
        <v>390046220.713605</v>
      </c>
      <c r="G51" s="638" t="n">
        <f aca="false">G118*($L$90)*G$151</f>
        <v>396314060.264601</v>
      </c>
      <c r="H51" s="638" t="n">
        <f aca="false">H118*($L$90)*H$151</f>
        <v>402650537.304496</v>
      </c>
      <c r="I51" s="638" t="n">
        <f aca="false">I118*($L$90)*I$151</f>
        <v>409056305.633996</v>
      </c>
      <c r="J51" s="638" t="n">
        <f aca="false">J118*($L$90)*J$151</f>
        <v>415532024.843782</v>
      </c>
      <c r="K51" s="638" t="n">
        <f aca="false">K118*($L$90)*K$151</f>
        <v>422078360.363528</v>
      </c>
      <c r="L51" s="638" t="n">
        <f aca="false">L118*($L$90)*L$151</f>
        <v>430421711.689833</v>
      </c>
      <c r="M51" s="638" t="n">
        <f aca="false">M118*($L$90)*M$151</f>
        <v>433434663.671661</v>
      </c>
      <c r="N51" s="638" t="n">
        <f aca="false">N118*($L$90)*N$151</f>
        <v>436468706.317363</v>
      </c>
      <c r="O51" s="638" t="n">
        <f aca="false">O118*($L$90)*O$151</f>
        <v>439523987.261584</v>
      </c>
      <c r="P51" s="638" t="n">
        <f aca="false">P118*($L$90)*P$151</f>
        <v>442600655.172416</v>
      </c>
      <c r="Q51" s="638" t="n">
        <f aca="false">Q118*($L$90)*Q$151</f>
        <v>445698859.758622</v>
      </c>
      <c r="R51" s="638" t="n">
        <f aca="false">R118*($L$90)*R$151</f>
        <v>0</v>
      </c>
      <c r="S51" s="638" t="n">
        <f aca="false">S118*($L$90)*S$151</f>
        <v>0</v>
      </c>
      <c r="T51" s="638" t="n">
        <f aca="false">T118*($L$90)*T$151</f>
        <v>0</v>
      </c>
      <c r="U51" s="638" t="n">
        <f aca="false">U118*($L$90)*U$151</f>
        <v>0</v>
      </c>
      <c r="V51" s="638" t="n">
        <f aca="false">V118*($L$90)*V$151</f>
        <v>0</v>
      </c>
      <c r="W51" s="638" t="n">
        <f aca="false">W118*($L$90)*W$151</f>
        <v>0</v>
      </c>
      <c r="X51" s="638" t="n">
        <f aca="false">X118*($L$90)*X$151</f>
        <v>0</v>
      </c>
      <c r="Y51" s="638" t="n">
        <f aca="false">Y118*($L$90)*Y$151</f>
        <v>0</v>
      </c>
      <c r="Z51" s="638" t="n">
        <f aca="false">Z118*($L$90)*Z$151</f>
        <v>0</v>
      </c>
      <c r="AA51" s="638" t="n">
        <f aca="false">AA118*($L$90)*AA$151</f>
        <v>0</v>
      </c>
      <c r="AB51" s="638" t="n">
        <f aca="false">AB118*($L$90)*AB$151</f>
        <v>0</v>
      </c>
      <c r="AC51" s="636" t="n">
        <f aca="false">AC118*($L$90)*AC$151</f>
        <v>0</v>
      </c>
      <c r="AD51" s="304"/>
      <c r="AE51" s="649"/>
      <c r="AF51" s="304"/>
      <c r="AG51" s="304"/>
      <c r="AH51" s="304"/>
    </row>
    <row r="52" customFormat="false" ht="12" hidden="false" customHeight="false" outlineLevel="0" collapsed="false">
      <c r="B52" s="635"/>
      <c r="C52" s="313" t="s">
        <v>266</v>
      </c>
      <c r="D52" s="394"/>
      <c r="E52" s="637"/>
      <c r="F52" s="638"/>
      <c r="G52" s="638"/>
      <c r="H52" s="638"/>
      <c r="I52" s="638"/>
      <c r="J52" s="638"/>
      <c r="K52" s="638"/>
      <c r="L52" s="638"/>
      <c r="M52" s="638"/>
      <c r="N52" s="638"/>
      <c r="O52" s="638"/>
      <c r="P52" s="638"/>
      <c r="Q52" s="638"/>
      <c r="R52" s="638"/>
      <c r="S52" s="638"/>
      <c r="T52" s="638"/>
      <c r="U52" s="638"/>
      <c r="V52" s="638"/>
      <c r="W52" s="638"/>
      <c r="X52" s="638"/>
      <c r="Y52" s="638"/>
      <c r="Z52" s="638"/>
      <c r="AA52" s="638"/>
      <c r="AB52" s="638"/>
      <c r="AC52" s="636"/>
      <c r="AD52" s="304"/>
      <c r="AE52" s="649"/>
      <c r="AF52" s="304"/>
      <c r="AG52" s="304"/>
      <c r="AH52" s="304"/>
    </row>
    <row r="53" customFormat="false" ht="12" hidden="false" customHeight="false" outlineLevel="0" collapsed="false">
      <c r="B53" s="640"/>
      <c r="C53" s="624" t="s">
        <v>267</v>
      </c>
      <c r="D53" s="559"/>
      <c r="E53" s="661"/>
      <c r="F53" s="642"/>
      <c r="G53" s="642"/>
      <c r="H53" s="642"/>
      <c r="I53" s="642"/>
      <c r="J53" s="642"/>
      <c r="K53" s="642"/>
      <c r="L53" s="642"/>
      <c r="M53" s="642"/>
      <c r="N53" s="642"/>
      <c r="O53" s="642"/>
      <c r="P53" s="642"/>
      <c r="Q53" s="642"/>
      <c r="R53" s="642"/>
      <c r="S53" s="642"/>
      <c r="T53" s="642"/>
      <c r="U53" s="642"/>
      <c r="V53" s="642"/>
      <c r="W53" s="642"/>
      <c r="X53" s="642"/>
      <c r="Y53" s="642"/>
      <c r="Z53" s="642"/>
      <c r="AA53" s="642"/>
      <c r="AB53" s="642"/>
      <c r="AC53" s="643"/>
      <c r="AD53" s="304"/>
      <c r="AE53" s="649"/>
      <c r="AF53" s="304"/>
      <c r="AG53" s="304"/>
      <c r="AH53" s="304"/>
    </row>
    <row r="54" customFormat="false" ht="12.75" hidden="false" customHeight="false" outlineLevel="0" collapsed="false">
      <c r="B54" s="645"/>
      <c r="C54" s="431" t="s">
        <v>277</v>
      </c>
      <c r="D54" s="133"/>
      <c r="E54" s="646" t="n">
        <f aca="false">SUM(E48:E53)</f>
        <v>1092323523.424</v>
      </c>
      <c r="F54" s="647" t="n">
        <f aca="false">SUM(F48:F53)</f>
        <v>1109470815.50164</v>
      </c>
      <c r="G54" s="647" t="n">
        <f aca="false">SUM(G48:G53)</f>
        <v>1126804645.81572</v>
      </c>
      <c r="H54" s="647" t="n">
        <f aca="false">SUM(H48:H53)</f>
        <v>1144326785.68423</v>
      </c>
      <c r="I54" s="647" t="n">
        <f aca="false">SUM(I48:I53)</f>
        <v>1162039022.08326</v>
      </c>
      <c r="J54" s="647" t="n">
        <f aca="false">SUM(J48:J53)</f>
        <v>1179943157.77938</v>
      </c>
      <c r="K54" s="647" t="n">
        <f aca="false">SUM(K48:K53)</f>
        <v>1198041011.46316</v>
      </c>
      <c r="L54" s="647" t="n">
        <f aca="false">SUM(L48:L53)</f>
        <v>1220936154.05645</v>
      </c>
      <c r="M54" s="647" t="n">
        <f aca="false">SUM(M48:M53)</f>
        <v>1229482707.13485</v>
      </c>
      <c r="N54" s="647" t="n">
        <f aca="false">SUM(N48:N53)</f>
        <v>1238089086.08479</v>
      </c>
      <c r="O54" s="647" t="n">
        <f aca="false">SUM(O48:O53)</f>
        <v>1246755709.68739</v>
      </c>
      <c r="P54" s="647" t="n">
        <f aca="false">SUM(P48:P53)</f>
        <v>1255482999.6552</v>
      </c>
      <c r="Q54" s="647" t="n">
        <f aca="false">SUM(Q48:Q53)</f>
        <v>1264271380.65278</v>
      </c>
      <c r="R54" s="647" t="n">
        <f aca="false">SUM(R48:R53)</f>
        <v>0</v>
      </c>
      <c r="S54" s="647" t="n">
        <f aca="false">SUM(S48:S53)</f>
        <v>0</v>
      </c>
      <c r="T54" s="647" t="n">
        <f aca="false">SUM(T48:T53)</f>
        <v>0</v>
      </c>
      <c r="U54" s="647" t="n">
        <f aca="false">SUM(U48:U53)</f>
        <v>0</v>
      </c>
      <c r="V54" s="647" t="n">
        <f aca="false">SUM(V48:V53)</f>
        <v>0</v>
      </c>
      <c r="W54" s="647" t="n">
        <f aca="false">SUM(W48:W53)</f>
        <v>0</v>
      </c>
      <c r="X54" s="647" t="n">
        <f aca="false">SUM(X48:X53)</f>
        <v>0</v>
      </c>
      <c r="Y54" s="647" t="n">
        <f aca="false">SUM(Y48:Y53)</f>
        <v>0</v>
      </c>
      <c r="Z54" s="647" t="n">
        <f aca="false">SUM(Z48:Z53)</f>
        <v>0</v>
      </c>
      <c r="AA54" s="647" t="n">
        <f aca="false">SUM(AA48:AA53)</f>
        <v>0</v>
      </c>
      <c r="AB54" s="647" t="n">
        <f aca="false">SUM(AB48:AB53)</f>
        <v>0</v>
      </c>
      <c r="AC54" s="648" t="n">
        <f aca="false">SUM(AC48:AC53)</f>
        <v>0</v>
      </c>
      <c r="AD54" s="304"/>
      <c r="AE54" s="649"/>
      <c r="AF54" s="304"/>
      <c r="AG54" s="304"/>
      <c r="AH54" s="304"/>
    </row>
    <row r="55" customFormat="false" ht="11.25" hidden="false" customHeight="false" outlineLevel="0" collapsed="false">
      <c r="B55" s="79"/>
      <c r="C55" s="308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3"/>
      <c r="U55" s="303"/>
      <c r="V55" s="303"/>
      <c r="W55" s="303"/>
      <c r="X55" s="303"/>
      <c r="Y55" s="303"/>
      <c r="Z55" s="303"/>
      <c r="AA55" s="303"/>
      <c r="AB55" s="303"/>
      <c r="AC55" s="303"/>
      <c r="AD55" s="304"/>
      <c r="AE55" s="649"/>
      <c r="AF55" s="304"/>
      <c r="AG55" s="304"/>
      <c r="AH55" s="304"/>
    </row>
    <row r="56" customFormat="false" ht="12" hidden="false" customHeight="false" outlineLevel="0" collapsed="false">
      <c r="B56" s="79"/>
      <c r="C56" s="308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4"/>
      <c r="AE56" s="649"/>
      <c r="AF56" s="304"/>
      <c r="AG56" s="304"/>
      <c r="AH56" s="304"/>
    </row>
    <row r="57" s="304" customFormat="true" ht="12.75" hidden="false" customHeight="true" outlineLevel="0" collapsed="false">
      <c r="B57" s="369" t="s">
        <v>278</v>
      </c>
      <c r="C57" s="370" t="s">
        <v>279</v>
      </c>
      <c r="D57" s="370"/>
      <c r="E57" s="372" t="n">
        <f aca="false">E2</f>
        <v>2018</v>
      </c>
      <c r="F57" s="373" t="n">
        <f aca="false">E57+1</f>
        <v>2019</v>
      </c>
      <c r="G57" s="373" t="n">
        <f aca="false">F57+1</f>
        <v>2020</v>
      </c>
      <c r="H57" s="373" t="n">
        <f aca="false">G57+1</f>
        <v>2021</v>
      </c>
      <c r="I57" s="373" t="n">
        <f aca="false">H57+1</f>
        <v>2022</v>
      </c>
      <c r="J57" s="373" t="n">
        <f aca="false">I57+1</f>
        <v>2023</v>
      </c>
      <c r="K57" s="373" t="n">
        <f aca="false">J57+1</f>
        <v>2024</v>
      </c>
      <c r="L57" s="373" t="n">
        <f aca="false">K57+1</f>
        <v>2025</v>
      </c>
      <c r="M57" s="373" t="n">
        <f aca="false">L57+1</f>
        <v>2026</v>
      </c>
      <c r="N57" s="373" t="n">
        <f aca="false">M57+1</f>
        <v>2027</v>
      </c>
      <c r="O57" s="373" t="n">
        <f aca="false">N57+1</f>
        <v>2028</v>
      </c>
      <c r="P57" s="373" t="n">
        <f aca="false">O57+1</f>
        <v>2029</v>
      </c>
      <c r="Q57" s="373" t="n">
        <f aca="false">P57+1</f>
        <v>2030</v>
      </c>
      <c r="R57" s="373" t="n">
        <f aca="false">Q57+1</f>
        <v>2031</v>
      </c>
      <c r="S57" s="373" t="n">
        <f aca="false">R57+1</f>
        <v>2032</v>
      </c>
      <c r="T57" s="373" t="n">
        <f aca="false">S57+1</f>
        <v>2033</v>
      </c>
      <c r="U57" s="373" t="n">
        <f aca="false">T57+1</f>
        <v>2034</v>
      </c>
      <c r="V57" s="373" t="n">
        <f aca="false">U57+1</f>
        <v>2035</v>
      </c>
      <c r="W57" s="373" t="n">
        <f aca="false">V57+1</f>
        <v>2036</v>
      </c>
      <c r="X57" s="373" t="n">
        <f aca="false">W57+1</f>
        <v>2037</v>
      </c>
      <c r="Y57" s="373" t="n">
        <f aca="false">X57+1</f>
        <v>2038</v>
      </c>
      <c r="Z57" s="373" t="n">
        <f aca="false">Y57+1</f>
        <v>2039</v>
      </c>
      <c r="AA57" s="373" t="n">
        <f aca="false">Z57+1</f>
        <v>2040</v>
      </c>
      <c r="AB57" s="373" t="n">
        <f aca="false">AA57+1</f>
        <v>2041</v>
      </c>
      <c r="AC57" s="374" t="n">
        <f aca="false">AB57+1</f>
        <v>2042</v>
      </c>
      <c r="AD57" s="205"/>
      <c r="AE57" s="631"/>
      <c r="AF57" s="205"/>
      <c r="AG57" s="205"/>
      <c r="AH57" s="205"/>
    </row>
    <row r="58" s="304" customFormat="true" ht="12.75" hidden="false" customHeight="true" outlineLevel="0" collapsed="false">
      <c r="B58" s="375" t="s">
        <v>58</v>
      </c>
      <c r="C58" s="376"/>
      <c r="D58" s="377" t="s">
        <v>76</v>
      </c>
      <c r="E58" s="372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4"/>
      <c r="AD58" s="205"/>
      <c r="AE58" s="631"/>
      <c r="AF58" s="205"/>
      <c r="AG58" s="205"/>
      <c r="AH58" s="205"/>
    </row>
    <row r="59" s="304" customFormat="true" ht="12" hidden="false" customHeight="false" outlineLevel="0" collapsed="false">
      <c r="B59" s="679"/>
      <c r="C59" s="680" t="s">
        <v>269</v>
      </c>
      <c r="D59" s="563" t="n">
        <f aca="false">SUM(E59:AC59,E66:AC66)</f>
        <v>10291693685.8306</v>
      </c>
      <c r="E59" s="383" t="n">
        <f aca="false">E8</f>
        <v>0</v>
      </c>
      <c r="F59" s="303" t="n">
        <f aca="false">F8</f>
        <v>0</v>
      </c>
      <c r="G59" s="303" t="n">
        <f aca="false">G8</f>
        <v>0</v>
      </c>
      <c r="H59" s="303" t="n">
        <f aca="false">H8</f>
        <v>0</v>
      </c>
      <c r="I59" s="303" t="n">
        <f aca="false">I8</f>
        <v>0</v>
      </c>
      <c r="J59" s="303" t="n">
        <f aca="false">J8</f>
        <v>0</v>
      </c>
      <c r="K59" s="303" t="n">
        <f aca="false">K8</f>
        <v>0</v>
      </c>
      <c r="L59" s="303" t="n">
        <f aca="false">L8</f>
        <v>0</v>
      </c>
      <c r="M59" s="303" t="n">
        <f aca="false">M8</f>
        <v>0</v>
      </c>
      <c r="N59" s="303" t="n">
        <f aca="false">N8</f>
        <v>0</v>
      </c>
      <c r="O59" s="303" t="n">
        <f aca="false">O8</f>
        <v>0</v>
      </c>
      <c r="P59" s="303" t="n">
        <f aca="false">P8</f>
        <v>0</v>
      </c>
      <c r="Q59" s="303" t="n">
        <f aca="false">Q8</f>
        <v>45541877.297342</v>
      </c>
      <c r="R59" s="303" t="n">
        <f aca="false">R8</f>
        <v>188057865.987862</v>
      </c>
      <c r="S59" s="303" t="n">
        <f aca="false">S8</f>
        <v>262081254.581514</v>
      </c>
      <c r="T59" s="303" t="n">
        <f aca="false">T8</f>
        <v>318452885.539599</v>
      </c>
      <c r="U59" s="303" t="n">
        <f aca="false">U8</f>
        <v>345505657.629273</v>
      </c>
      <c r="V59" s="303" t="n">
        <f aca="false">V8</f>
        <v>361602111.592261</v>
      </c>
      <c r="W59" s="303" t="n">
        <f aca="false">W8</f>
        <v>377783043.015035</v>
      </c>
      <c r="X59" s="303" t="n">
        <f aca="false">X8</f>
        <v>384003180.386043</v>
      </c>
      <c r="Y59" s="303" t="n">
        <f aca="false">Y8</f>
        <v>390291888.311137</v>
      </c>
      <c r="Z59" s="303" t="n">
        <f aca="false">Z8</f>
        <v>396649821.991344</v>
      </c>
      <c r="AA59" s="303" t="n">
        <f aca="false">AA8</f>
        <v>403077642.440546</v>
      </c>
      <c r="AB59" s="303" t="n">
        <f aca="false">AB8</f>
        <v>409576016.534759</v>
      </c>
      <c r="AC59" s="384" t="n">
        <f aca="false">AC8</f>
        <v>416145617.061812</v>
      </c>
      <c r="AE59" s="644" t="s">
        <v>280</v>
      </c>
    </row>
    <row r="60" s="304" customFormat="true" ht="12" hidden="false" customHeight="false" outlineLevel="0" collapsed="false">
      <c r="B60" s="679"/>
      <c r="C60" s="393" t="s">
        <v>273</v>
      </c>
      <c r="D60" s="563" t="n">
        <f aca="false">SUM(E60:AC60,E67:AC67)</f>
        <v>2412961439.78535</v>
      </c>
      <c r="E60" s="383" t="n">
        <f aca="false">E25</f>
        <v>0</v>
      </c>
      <c r="F60" s="303" t="n">
        <f aca="false">F25</f>
        <v>0</v>
      </c>
      <c r="G60" s="303" t="n">
        <f aca="false">G25</f>
        <v>0</v>
      </c>
      <c r="H60" s="303" t="n">
        <f aca="false">H25</f>
        <v>0</v>
      </c>
      <c r="I60" s="303" t="n">
        <f aca="false">I25</f>
        <v>0</v>
      </c>
      <c r="J60" s="303" t="n">
        <f aca="false">J25</f>
        <v>0</v>
      </c>
      <c r="K60" s="303" t="n">
        <f aca="false">K25</f>
        <v>0</v>
      </c>
      <c r="L60" s="303" t="n">
        <f aca="false">L25</f>
        <v>0</v>
      </c>
      <c r="M60" s="303" t="n">
        <f aca="false">M25</f>
        <v>0</v>
      </c>
      <c r="N60" s="303" t="n">
        <f aca="false">N25</f>
        <v>0</v>
      </c>
      <c r="O60" s="303" t="n">
        <f aca="false">O25</f>
        <v>0</v>
      </c>
      <c r="P60" s="303" t="n">
        <f aca="false">P25</f>
        <v>0</v>
      </c>
      <c r="Q60" s="303" t="n">
        <f aca="false">Q25</f>
        <v>7900714.74005815</v>
      </c>
      <c r="R60" s="303" t="n">
        <f aca="false">R25</f>
        <v>42612612.7710586</v>
      </c>
      <c r="S60" s="303" t="n">
        <f aca="false">S25</f>
        <v>60617368.2326879</v>
      </c>
      <c r="T60" s="303" t="n">
        <f aca="false">T25</f>
        <v>74316030.9209568</v>
      </c>
      <c r="U60" s="303" t="n">
        <f aca="false">U25</f>
        <v>80862762.506026</v>
      </c>
      <c r="V60" s="303" t="n">
        <f aca="false">V25</f>
        <v>84725459.1010083</v>
      </c>
      <c r="W60" s="303" t="n">
        <f aca="false">W25</f>
        <v>88638271.1729576</v>
      </c>
      <c r="X60" s="303" t="n">
        <f aca="false">X25</f>
        <v>90119774.4258584</v>
      </c>
      <c r="Y60" s="303" t="n">
        <f aca="false">Y25</f>
        <v>91617675.4490124</v>
      </c>
      <c r="Z60" s="303" t="n">
        <f aca="false">Z25</f>
        <v>93132131.2175436</v>
      </c>
      <c r="AA60" s="303" t="n">
        <f aca="false">AA25</f>
        <v>94663300.1007373</v>
      </c>
      <c r="AB60" s="303" t="n">
        <f aca="false">AB25</f>
        <v>96211341.873866</v>
      </c>
      <c r="AC60" s="384" t="n">
        <f aca="false">AC25</f>
        <v>97776417.7301137</v>
      </c>
      <c r="AE60" s="644" t="s">
        <v>281</v>
      </c>
    </row>
    <row r="61" s="304" customFormat="true" ht="12" hidden="false" customHeight="false" outlineLevel="0" collapsed="false">
      <c r="B61" s="681"/>
      <c r="C61" s="682" t="s">
        <v>277</v>
      </c>
      <c r="D61" s="563" t="n">
        <f aca="false">SUM(E61:AC61,E68:AC68)</f>
        <v>26526326556.8014</v>
      </c>
      <c r="E61" s="683" t="n">
        <f aca="false">E44</f>
        <v>0</v>
      </c>
      <c r="F61" s="684" t="n">
        <f aca="false">F44</f>
        <v>0</v>
      </c>
      <c r="G61" s="684" t="n">
        <f aca="false">G44</f>
        <v>0</v>
      </c>
      <c r="H61" s="684" t="n">
        <f aca="false">H44</f>
        <v>0</v>
      </c>
      <c r="I61" s="684" t="n">
        <f aca="false">I44</f>
        <v>0</v>
      </c>
      <c r="J61" s="684" t="n">
        <f aca="false">J44</f>
        <v>0</v>
      </c>
      <c r="K61" s="684" t="n">
        <f aca="false">K44</f>
        <v>0</v>
      </c>
      <c r="L61" s="684" t="n">
        <f aca="false">L44</f>
        <v>0</v>
      </c>
      <c r="M61" s="684" t="n">
        <f aca="false">M44</f>
        <v>0</v>
      </c>
      <c r="N61" s="684" t="n">
        <f aca="false">N44</f>
        <v>0</v>
      </c>
      <c r="O61" s="684" t="n">
        <f aca="false">O44</f>
        <v>0</v>
      </c>
      <c r="P61" s="684" t="n">
        <f aca="false">P44</f>
        <v>0</v>
      </c>
      <c r="Q61" s="684" t="n">
        <f aca="false">Q44</f>
        <v>90820417.6342544</v>
      </c>
      <c r="R61" s="684" t="n">
        <f aca="false">R44</f>
        <v>471551897.233316</v>
      </c>
      <c r="S61" s="684" t="n">
        <f aca="false">S44</f>
        <v>669160762.413501</v>
      </c>
      <c r="T61" s="684" t="n">
        <f aca="false">T44</f>
        <v>819574218.356052</v>
      </c>
      <c r="U61" s="684" t="n">
        <f aca="false">U44</f>
        <v>891599235.247095</v>
      </c>
      <c r="V61" s="684" t="n">
        <f aca="false">V44</f>
        <v>934208192.502694</v>
      </c>
      <c r="W61" s="684" t="n">
        <f aca="false">W44</f>
        <v>977369986.797344</v>
      </c>
      <c r="X61" s="684" t="n">
        <f aca="false">X44</f>
        <v>993259820.159094</v>
      </c>
      <c r="Y61" s="684" t="n">
        <f aca="false">Y44</f>
        <v>1009324220.05856</v>
      </c>
      <c r="Z61" s="684" t="n">
        <f aca="false">Z44</f>
        <v>1025564851.82542</v>
      </c>
      <c r="AA61" s="684" t="n">
        <f aca="false">AA44</f>
        <v>1041983395.55024</v>
      </c>
      <c r="AB61" s="684" t="n">
        <f aca="false">AB44</f>
        <v>1058581546.20947</v>
      </c>
      <c r="AC61" s="685" t="n">
        <f aca="false">AC44</f>
        <v>1075361013.79154</v>
      </c>
      <c r="AE61" s="686" t="s">
        <v>282</v>
      </c>
    </row>
    <row r="62" s="304" customFormat="true" ht="12.75" hidden="false" customHeight="false" outlineLevel="0" collapsed="false">
      <c r="B62" s="687"/>
      <c r="C62" s="431" t="s">
        <v>283</v>
      </c>
      <c r="D62" s="544" t="n">
        <f aca="false">SUM(E62:AC62,E69:AC69)</f>
        <v>39230981682.4174</v>
      </c>
      <c r="E62" s="688" t="n">
        <f aca="false">SUM(E59:E61)</f>
        <v>0</v>
      </c>
      <c r="F62" s="689" t="n">
        <f aca="false">SUM(F59:F61)</f>
        <v>0</v>
      </c>
      <c r="G62" s="689" t="n">
        <f aca="false">SUM(G59:G61)</f>
        <v>0</v>
      </c>
      <c r="H62" s="689" t="n">
        <f aca="false">SUM(H59:H61)</f>
        <v>0</v>
      </c>
      <c r="I62" s="689" t="n">
        <f aca="false">SUM(I59:I61)</f>
        <v>0</v>
      </c>
      <c r="J62" s="689" t="n">
        <f aca="false">SUM(J59:J61)</f>
        <v>0</v>
      </c>
      <c r="K62" s="689" t="n">
        <f aca="false">SUM(K59:K61)</f>
        <v>0</v>
      </c>
      <c r="L62" s="689" t="n">
        <f aca="false">SUM(L59:L61)</f>
        <v>0</v>
      </c>
      <c r="M62" s="689" t="n">
        <f aca="false">SUM(M59:M61)</f>
        <v>0</v>
      </c>
      <c r="N62" s="689" t="n">
        <f aca="false">SUM(N59:N61)</f>
        <v>0</v>
      </c>
      <c r="O62" s="689" t="n">
        <f aca="false">SUM(O59:O61)</f>
        <v>0</v>
      </c>
      <c r="P62" s="689" t="n">
        <f aca="false">SUM(P59:P61)</f>
        <v>0</v>
      </c>
      <c r="Q62" s="689" t="n">
        <f aca="false">SUM(Q59:Q61)</f>
        <v>144263009.671655</v>
      </c>
      <c r="R62" s="689" t="n">
        <f aca="false">SUM(R59:R61)</f>
        <v>702222375.992236</v>
      </c>
      <c r="S62" s="689" t="n">
        <f aca="false">SUM(S59:S61)</f>
        <v>991859385.227703</v>
      </c>
      <c r="T62" s="689" t="n">
        <f aca="false">SUM(T59:T61)</f>
        <v>1212343134.81661</v>
      </c>
      <c r="U62" s="689" t="n">
        <f aca="false">SUM(U59:U61)</f>
        <v>1317967655.38239</v>
      </c>
      <c r="V62" s="689" t="n">
        <f aca="false">SUM(V59:V61)</f>
        <v>1380535763.19596</v>
      </c>
      <c r="W62" s="689" t="n">
        <f aca="false">SUM(W59:W61)</f>
        <v>1443791300.98534</v>
      </c>
      <c r="X62" s="689" t="n">
        <f aca="false">SUM(X59:X61)</f>
        <v>1467382774.971</v>
      </c>
      <c r="Y62" s="689" t="n">
        <f aca="false">SUM(Y59:Y61)</f>
        <v>1491233783.8187</v>
      </c>
      <c r="Z62" s="689" t="n">
        <f aca="false">SUM(Z59:Z61)</f>
        <v>1515346805.03431</v>
      </c>
      <c r="AA62" s="689" t="n">
        <f aca="false">SUM(AA59:AA61)</f>
        <v>1539724338.09152</v>
      </c>
      <c r="AB62" s="689" t="n">
        <f aca="false">SUM(AB59:AB61)</f>
        <v>1564368904.61809</v>
      </c>
      <c r="AC62" s="690" t="n">
        <f aca="false">SUM(AC59:AC61)</f>
        <v>1589283048.58347</v>
      </c>
      <c r="AE62" s="631" t="s">
        <v>284</v>
      </c>
    </row>
    <row r="63" s="304" customFormat="true" ht="12" hidden="false" customHeight="false" outlineLevel="0" collapsed="false">
      <c r="B63" s="308"/>
      <c r="C63" s="308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E63" s="649"/>
    </row>
    <row r="64" s="304" customFormat="true" ht="12.75" hidden="false" customHeight="true" outlineLevel="0" collapsed="false">
      <c r="B64" s="369" t="s">
        <v>278</v>
      </c>
      <c r="C64" s="370" t="s">
        <v>279</v>
      </c>
      <c r="D64" s="370"/>
      <c r="E64" s="372" t="n">
        <f aca="false">AC57+1</f>
        <v>2043</v>
      </c>
      <c r="F64" s="373" t="n">
        <f aca="false">E64+1</f>
        <v>2044</v>
      </c>
      <c r="G64" s="373" t="n">
        <f aca="false">F64+1</f>
        <v>2045</v>
      </c>
      <c r="H64" s="373" t="n">
        <f aca="false">G64+1</f>
        <v>2046</v>
      </c>
      <c r="I64" s="373" t="n">
        <f aca="false">H64+1</f>
        <v>2047</v>
      </c>
      <c r="J64" s="373" t="n">
        <f aca="false">I64+1</f>
        <v>2048</v>
      </c>
      <c r="K64" s="373" t="n">
        <f aca="false">J64+1</f>
        <v>2049</v>
      </c>
      <c r="L64" s="373" t="n">
        <f aca="false">K64+1</f>
        <v>2050</v>
      </c>
      <c r="M64" s="373" t="n">
        <f aca="false">L64+1</f>
        <v>2051</v>
      </c>
      <c r="N64" s="373" t="n">
        <f aca="false">M64+1</f>
        <v>2052</v>
      </c>
      <c r="O64" s="373" t="n">
        <f aca="false">N64+1</f>
        <v>2053</v>
      </c>
      <c r="P64" s="373" t="n">
        <f aca="false">O64+1</f>
        <v>2054</v>
      </c>
      <c r="Q64" s="373" t="n">
        <f aca="false">P64+1</f>
        <v>2055</v>
      </c>
      <c r="R64" s="373" t="n">
        <f aca="false">Q64+1</f>
        <v>2056</v>
      </c>
      <c r="S64" s="373" t="n">
        <f aca="false">R64+1</f>
        <v>2057</v>
      </c>
      <c r="T64" s="373" t="n">
        <f aca="false">S64+1</f>
        <v>2058</v>
      </c>
      <c r="U64" s="373" t="n">
        <f aca="false">T64+1</f>
        <v>2059</v>
      </c>
      <c r="V64" s="373" t="n">
        <f aca="false">U64+1</f>
        <v>2060</v>
      </c>
      <c r="W64" s="373" t="n">
        <f aca="false">V64+1</f>
        <v>2061</v>
      </c>
      <c r="X64" s="373" t="n">
        <f aca="false">W64+1</f>
        <v>2062</v>
      </c>
      <c r="Y64" s="373" t="n">
        <f aca="false">X64+1</f>
        <v>2063</v>
      </c>
      <c r="Z64" s="373" t="n">
        <f aca="false">Y64+1</f>
        <v>2064</v>
      </c>
      <c r="AA64" s="373" t="n">
        <f aca="false">Z64+1</f>
        <v>2065</v>
      </c>
      <c r="AB64" s="373" t="n">
        <f aca="false">AA64+1</f>
        <v>2066</v>
      </c>
      <c r="AC64" s="374" t="n">
        <f aca="false">AB64+1</f>
        <v>2067</v>
      </c>
      <c r="AD64" s="205"/>
      <c r="AE64" s="631"/>
      <c r="AF64" s="205"/>
      <c r="AG64" s="205"/>
      <c r="AH64" s="205"/>
    </row>
    <row r="65" s="304" customFormat="true" ht="12.75" hidden="false" customHeight="true" outlineLevel="0" collapsed="false">
      <c r="B65" s="375" t="s">
        <v>70</v>
      </c>
      <c r="C65" s="376"/>
      <c r="D65" s="691" t="s">
        <v>76</v>
      </c>
      <c r="E65" s="372"/>
      <c r="F65" s="373"/>
      <c r="G65" s="373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4"/>
      <c r="AD65" s="205"/>
      <c r="AE65" s="631"/>
      <c r="AF65" s="205"/>
      <c r="AG65" s="205"/>
      <c r="AH65" s="205"/>
    </row>
    <row r="66" s="304" customFormat="true" ht="12" hidden="false" customHeight="false" outlineLevel="0" collapsed="false">
      <c r="B66" s="679"/>
      <c r="C66" s="680" t="s">
        <v>269</v>
      </c>
      <c r="D66" s="537"/>
      <c r="E66" s="692" t="n">
        <f aca="false">E16</f>
        <v>422787122.771433</v>
      </c>
      <c r="F66" s="693" t="n">
        <f aca="false">F16</f>
        <v>429501218.425753</v>
      </c>
      <c r="G66" s="693" t="n">
        <f aca="false">G16</f>
        <v>436288594.850218</v>
      </c>
      <c r="H66" s="693" t="n">
        <f aca="false">H16</f>
        <v>443149948.984922</v>
      </c>
      <c r="I66" s="693" t="n">
        <f aca="false">I16</f>
        <v>450085983.936365</v>
      </c>
      <c r="J66" s="693" t="n">
        <f aca="false">J16</f>
        <v>457097409.029627</v>
      </c>
      <c r="K66" s="693" t="n">
        <f aca="false">K16</f>
        <v>464184939.860982</v>
      </c>
      <c r="L66" s="693" t="n">
        <f aca="false">L16</f>
        <v>473169700.455715</v>
      </c>
      <c r="M66" s="693" t="n">
        <f aca="false">M16</f>
        <v>476528362.369612</v>
      </c>
      <c r="N66" s="693" t="n">
        <f aca="false">N16</f>
        <v>479910860.234981</v>
      </c>
      <c r="O66" s="693" t="n">
        <f aca="false">O16</f>
        <v>483317363.180709</v>
      </c>
      <c r="P66" s="693" t="n">
        <f aca="false">P16</f>
        <v>486748041.535526</v>
      </c>
      <c r="Q66" s="693" t="n">
        <f aca="false">Q16</f>
        <v>490155277.826275</v>
      </c>
      <c r="R66" s="693" t="n">
        <f aca="false">R16</f>
        <v>0</v>
      </c>
      <c r="S66" s="693" t="n">
        <f aca="false">S16</f>
        <v>0</v>
      </c>
      <c r="T66" s="693" t="n">
        <f aca="false">T16</f>
        <v>0</v>
      </c>
      <c r="U66" s="693" t="n">
        <f aca="false">U16</f>
        <v>0</v>
      </c>
      <c r="V66" s="693" t="n">
        <f aca="false">V16</f>
        <v>0</v>
      </c>
      <c r="W66" s="693" t="n">
        <f aca="false">W16</f>
        <v>0</v>
      </c>
      <c r="X66" s="693" t="n">
        <f aca="false">X16</f>
        <v>0</v>
      </c>
      <c r="Y66" s="693" t="n">
        <f aca="false">Y16</f>
        <v>0</v>
      </c>
      <c r="Z66" s="693" t="n">
        <f aca="false">Z16</f>
        <v>0</v>
      </c>
      <c r="AA66" s="693" t="n">
        <f aca="false">AA16</f>
        <v>0</v>
      </c>
      <c r="AB66" s="693" t="n">
        <f aca="false">AB16</f>
        <v>0</v>
      </c>
      <c r="AC66" s="694" t="n">
        <f aca="false">AC16</f>
        <v>0</v>
      </c>
      <c r="AE66" s="644" t="s">
        <v>280</v>
      </c>
    </row>
    <row r="67" s="304" customFormat="true" ht="12" hidden="false" customHeight="false" outlineLevel="0" collapsed="false">
      <c r="B67" s="679"/>
      <c r="C67" s="393" t="s">
        <v>273</v>
      </c>
      <c r="D67" s="537"/>
      <c r="E67" s="383" t="n">
        <f aca="false">E33</f>
        <v>99358690.2925969</v>
      </c>
      <c r="F67" s="303" t="n">
        <f aca="false">F33</f>
        <v>100958323.626486</v>
      </c>
      <c r="G67" s="303" t="n">
        <f aca="false">G33</f>
        <v>102575483.251226</v>
      </c>
      <c r="H67" s="303" t="n">
        <f aca="false">H33</f>
        <v>104210336.152854</v>
      </c>
      <c r="I67" s="303" t="n">
        <f aca="false">I33</f>
        <v>105863050.796425</v>
      </c>
      <c r="J67" s="303" t="n">
        <f aca="false">J33</f>
        <v>107533797.138535</v>
      </c>
      <c r="K67" s="303" t="n">
        <f aca="false">K33</f>
        <v>109222746.639946</v>
      </c>
      <c r="L67" s="303" t="n">
        <f aca="false">L33</f>
        <v>111373534.964452</v>
      </c>
      <c r="M67" s="303" t="n">
        <f aca="false">M33</f>
        <v>112153149.709203</v>
      </c>
      <c r="N67" s="303" t="n">
        <f aca="false">N33</f>
        <v>112938221.757168</v>
      </c>
      <c r="O67" s="303" t="n">
        <f aca="false">O33</f>
        <v>113728789.309468</v>
      </c>
      <c r="P67" s="303" t="n">
        <f aca="false">P33</f>
        <v>114524890.834634</v>
      </c>
      <c r="Q67" s="303" t="n">
        <f aca="false">Q33</f>
        <v>115326565.070476</v>
      </c>
      <c r="R67" s="303" t="n">
        <f aca="false">R33</f>
        <v>0</v>
      </c>
      <c r="S67" s="303" t="n">
        <f aca="false">S33</f>
        <v>0</v>
      </c>
      <c r="T67" s="303" t="n">
        <f aca="false">T33</f>
        <v>0</v>
      </c>
      <c r="U67" s="303" t="n">
        <f aca="false">U33</f>
        <v>0</v>
      </c>
      <c r="V67" s="303" t="n">
        <f aca="false">V33</f>
        <v>0</v>
      </c>
      <c r="W67" s="303" t="n">
        <f aca="false">W33</f>
        <v>0</v>
      </c>
      <c r="X67" s="303" t="n">
        <f aca="false">X33</f>
        <v>0</v>
      </c>
      <c r="Y67" s="303" t="n">
        <f aca="false">Y33</f>
        <v>0</v>
      </c>
      <c r="Z67" s="303" t="n">
        <f aca="false">Z33</f>
        <v>0</v>
      </c>
      <c r="AA67" s="303" t="n">
        <f aca="false">AA33</f>
        <v>0</v>
      </c>
      <c r="AB67" s="303" t="n">
        <f aca="false">AB33</f>
        <v>0</v>
      </c>
      <c r="AC67" s="384" t="n">
        <f aca="false">AC33</f>
        <v>0</v>
      </c>
      <c r="AE67" s="644" t="s">
        <v>281</v>
      </c>
    </row>
    <row r="68" s="304" customFormat="true" ht="12" hidden="false" customHeight="false" outlineLevel="0" collapsed="false">
      <c r="B68" s="681"/>
      <c r="C68" s="682" t="s">
        <v>277</v>
      </c>
      <c r="D68" s="695"/>
      <c r="E68" s="683" t="n">
        <f aca="false">E54</f>
        <v>1092323523.424</v>
      </c>
      <c r="F68" s="684" t="n">
        <f aca="false">F54</f>
        <v>1109470815.50164</v>
      </c>
      <c r="G68" s="684" t="n">
        <f aca="false">G54</f>
        <v>1126804645.81572</v>
      </c>
      <c r="H68" s="684" t="n">
        <f aca="false">H54</f>
        <v>1144326785.68423</v>
      </c>
      <c r="I68" s="684" t="n">
        <f aca="false">I54</f>
        <v>1162039022.08326</v>
      </c>
      <c r="J68" s="684" t="n">
        <f aca="false">J54</f>
        <v>1179943157.77938</v>
      </c>
      <c r="K68" s="684" t="n">
        <f aca="false">K54</f>
        <v>1198041011.46316</v>
      </c>
      <c r="L68" s="684" t="n">
        <f aca="false">L54</f>
        <v>1220936154.05645</v>
      </c>
      <c r="M68" s="684" t="n">
        <f aca="false">M54</f>
        <v>1229482707.13485</v>
      </c>
      <c r="N68" s="684" t="n">
        <f aca="false">N54</f>
        <v>1238089086.08479</v>
      </c>
      <c r="O68" s="684" t="n">
        <f aca="false">O54</f>
        <v>1246755709.68739</v>
      </c>
      <c r="P68" s="684" t="n">
        <f aca="false">P54</f>
        <v>1255482999.6552</v>
      </c>
      <c r="Q68" s="684" t="n">
        <f aca="false">Q54</f>
        <v>1264271380.65278</v>
      </c>
      <c r="R68" s="684" t="n">
        <f aca="false">R54</f>
        <v>0</v>
      </c>
      <c r="S68" s="684" t="n">
        <f aca="false">S54</f>
        <v>0</v>
      </c>
      <c r="T68" s="684" t="n">
        <f aca="false">T54</f>
        <v>0</v>
      </c>
      <c r="U68" s="684" t="n">
        <f aca="false">U54</f>
        <v>0</v>
      </c>
      <c r="V68" s="684" t="n">
        <f aca="false">V54</f>
        <v>0</v>
      </c>
      <c r="W68" s="684" t="n">
        <f aca="false">W54</f>
        <v>0</v>
      </c>
      <c r="X68" s="684" t="n">
        <f aca="false">X54</f>
        <v>0</v>
      </c>
      <c r="Y68" s="684" t="n">
        <f aca="false">Y54</f>
        <v>0</v>
      </c>
      <c r="Z68" s="684" t="n">
        <f aca="false">Z54</f>
        <v>0</v>
      </c>
      <c r="AA68" s="684" t="n">
        <f aca="false">AA54</f>
        <v>0</v>
      </c>
      <c r="AB68" s="684" t="n">
        <f aca="false">AB54</f>
        <v>0</v>
      </c>
      <c r="AC68" s="685" t="n">
        <f aca="false">AC54</f>
        <v>0</v>
      </c>
      <c r="AE68" s="686" t="s">
        <v>282</v>
      </c>
    </row>
    <row r="69" s="304" customFormat="true" ht="12.75" hidden="false" customHeight="false" outlineLevel="0" collapsed="false">
      <c r="B69" s="687"/>
      <c r="C69" s="431" t="s">
        <v>283</v>
      </c>
      <c r="D69" s="696"/>
      <c r="E69" s="688" t="n">
        <f aca="false">SUM(E66:E68)</f>
        <v>1614469336.48803</v>
      </c>
      <c r="F69" s="689" t="n">
        <f aca="false">SUM(F66:F68)</f>
        <v>1639930357.55388</v>
      </c>
      <c r="G69" s="689" t="n">
        <f aca="false">SUM(G66:G68)</f>
        <v>1665668723.91716</v>
      </c>
      <c r="H69" s="689" t="n">
        <f aca="false">SUM(H66:H68)</f>
        <v>1691687070.82201</v>
      </c>
      <c r="I69" s="689" t="n">
        <f aca="false">SUM(I66:I68)</f>
        <v>1717988056.81605</v>
      </c>
      <c r="J69" s="689" t="n">
        <f aca="false">SUM(J66:J68)</f>
        <v>1744574363.94754</v>
      </c>
      <c r="K69" s="689" t="n">
        <f aca="false">SUM(K66:K68)</f>
        <v>1771448697.96408</v>
      </c>
      <c r="L69" s="689" t="n">
        <f aca="false">SUM(L66:L68)</f>
        <v>1805479389.47662</v>
      </c>
      <c r="M69" s="689" t="n">
        <f aca="false">SUM(M66:M68)</f>
        <v>1818164219.21366</v>
      </c>
      <c r="N69" s="689" t="n">
        <f aca="false">SUM(N66:N68)</f>
        <v>1830938168.07694</v>
      </c>
      <c r="O69" s="689" t="n">
        <f aca="false">SUM(O66:O68)</f>
        <v>1843801862.17756</v>
      </c>
      <c r="P69" s="689" t="n">
        <f aca="false">SUM(P66:P68)</f>
        <v>1856755932.02536</v>
      </c>
      <c r="Q69" s="689" t="n">
        <f aca="false">SUM(Q66:Q68)</f>
        <v>1869753223.54954</v>
      </c>
      <c r="R69" s="689" t="n">
        <f aca="false">SUM(R66:R68)</f>
        <v>0</v>
      </c>
      <c r="S69" s="689" t="n">
        <f aca="false">SUM(S66:S68)</f>
        <v>0</v>
      </c>
      <c r="T69" s="689" t="n">
        <f aca="false">SUM(T66:T68)</f>
        <v>0</v>
      </c>
      <c r="U69" s="689" t="n">
        <f aca="false">SUM(U66:U68)</f>
        <v>0</v>
      </c>
      <c r="V69" s="689" t="n">
        <f aca="false">SUM(V66:V68)</f>
        <v>0</v>
      </c>
      <c r="W69" s="689" t="n">
        <f aca="false">SUM(W66:W68)</f>
        <v>0</v>
      </c>
      <c r="X69" s="689" t="n">
        <f aca="false">SUM(X66:X68)</f>
        <v>0</v>
      </c>
      <c r="Y69" s="689" t="n">
        <f aca="false">SUM(Y66:Y68)</f>
        <v>0</v>
      </c>
      <c r="Z69" s="689" t="n">
        <f aca="false">SUM(Z66:Z68)</f>
        <v>0</v>
      </c>
      <c r="AA69" s="689" t="n">
        <f aca="false">SUM(AA66:AA68)</f>
        <v>0</v>
      </c>
      <c r="AB69" s="689" t="n">
        <f aca="false">SUM(AB66:AB68)</f>
        <v>0</v>
      </c>
      <c r="AC69" s="690" t="n">
        <f aca="false">SUM(AC66:AC68)</f>
        <v>0</v>
      </c>
      <c r="AE69" s="631" t="s">
        <v>284</v>
      </c>
    </row>
    <row r="70" customFormat="false" ht="11.25" hidden="false" customHeight="false" outlineLevel="0" collapsed="false"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</row>
    <row r="71" customFormat="false" ht="12" hidden="false" customHeight="false" outlineLevel="0" collapsed="false"/>
    <row r="72" customFormat="false" ht="16.5" hidden="false" customHeight="true" outlineLevel="0" collapsed="false">
      <c r="B72" s="395"/>
      <c r="C72" s="697" t="s">
        <v>263</v>
      </c>
      <c r="D72" s="698" t="n">
        <f aca="false">D8</f>
        <v>10291693685.8306</v>
      </c>
    </row>
    <row r="73" customFormat="false" ht="15" hidden="false" customHeight="true" outlineLevel="0" collapsed="false">
      <c r="B73" s="398"/>
      <c r="C73" s="699" t="s">
        <v>272</v>
      </c>
      <c r="D73" s="700" t="n">
        <f aca="false">D25</f>
        <v>2412961439.78535</v>
      </c>
    </row>
    <row r="74" customFormat="false" ht="16.5" hidden="false" customHeight="true" outlineLevel="0" collapsed="false">
      <c r="B74" s="398"/>
      <c r="C74" s="699" t="s">
        <v>276</v>
      </c>
      <c r="D74" s="701" t="n">
        <f aca="false">D44</f>
        <v>26526326556.8014</v>
      </c>
    </row>
    <row r="75" customFormat="false" ht="14.25" hidden="false" customHeight="true" outlineLevel="0" collapsed="false">
      <c r="B75" s="702"/>
      <c r="C75" s="703" t="s">
        <v>279</v>
      </c>
      <c r="D75" s="704" t="n">
        <f aca="false">D62</f>
        <v>39230981682.4174</v>
      </c>
      <c r="E75" s="705"/>
      <c r="F75" s="705"/>
      <c r="G75" s="705"/>
      <c r="H75" s="705"/>
      <c r="I75" s="705"/>
      <c r="J75" s="705"/>
      <c r="K75" s="705"/>
      <c r="L75" s="705"/>
      <c r="M75" s="705"/>
      <c r="N75" s="705"/>
      <c r="O75" s="705"/>
      <c r="P75" s="304"/>
    </row>
    <row r="76" customFormat="false" ht="32.25" hidden="false" customHeight="true" outlineLevel="0" collapsed="false"/>
    <row r="77" customFormat="false" ht="13.5" hidden="false" customHeight="true" outlineLevel="0" collapsed="false">
      <c r="E77" s="706" t="s">
        <v>158</v>
      </c>
      <c r="F77" s="706"/>
      <c r="G77" s="706"/>
      <c r="H77" s="706"/>
      <c r="I77" s="706"/>
      <c r="J77" s="304"/>
      <c r="K77" s="707" t="s">
        <v>285</v>
      </c>
      <c r="L77" s="707"/>
      <c r="M77" s="707"/>
      <c r="N77" s="707"/>
    </row>
    <row r="78" customFormat="false" ht="12.75" hidden="false" customHeight="true" outlineLevel="0" collapsed="false">
      <c r="B78" s="708" t="s">
        <v>286</v>
      </c>
      <c r="C78" s="709"/>
      <c r="D78" s="710"/>
      <c r="E78" s="711" t="n">
        <v>2002</v>
      </c>
      <c r="F78" s="712" t="n">
        <v>2002</v>
      </c>
      <c r="G78" s="711" t="n">
        <v>2012</v>
      </c>
      <c r="H78" s="713" t="n">
        <v>2012</v>
      </c>
      <c r="I78" s="714" t="n">
        <f aca="false">'0 Úvod'!D19</f>
        <v>2018</v>
      </c>
      <c r="J78" s="715"/>
      <c r="K78" s="707"/>
      <c r="L78" s="707"/>
      <c r="M78" s="707"/>
      <c r="N78" s="707"/>
    </row>
    <row r="79" customFormat="false" ht="12" hidden="false" customHeight="false" outlineLevel="0" collapsed="false">
      <c r="B79" s="716" t="s">
        <v>287</v>
      </c>
      <c r="C79" s="717"/>
      <c r="D79" s="718"/>
      <c r="E79" s="719" t="s">
        <v>288</v>
      </c>
      <c r="F79" s="720" t="s">
        <v>289</v>
      </c>
      <c r="G79" s="719" t="s">
        <v>288</v>
      </c>
      <c r="H79" s="720" t="s">
        <v>289</v>
      </c>
      <c r="I79" s="721" t="s">
        <v>289</v>
      </c>
      <c r="J79" s="715"/>
      <c r="K79" s="722" t="s">
        <v>290</v>
      </c>
      <c r="L79" s="722" t="s">
        <v>291</v>
      </c>
      <c r="M79" s="722" t="s">
        <v>249</v>
      </c>
      <c r="N79" s="723" t="s">
        <v>248</v>
      </c>
    </row>
    <row r="80" customFormat="false" ht="12" hidden="false" customHeight="false" outlineLevel="0" collapsed="false">
      <c r="B80" s="724" t="s">
        <v>292</v>
      </c>
      <c r="C80" s="724"/>
      <c r="D80" s="725" t="s">
        <v>293</v>
      </c>
      <c r="E80" s="724" t="n">
        <v>11.45</v>
      </c>
      <c r="F80" s="726" t="n">
        <v>352.8</v>
      </c>
      <c r="G80" s="724" t="n">
        <v>21.24</v>
      </c>
      <c r="H80" s="726" t="n">
        <v>524.1</v>
      </c>
      <c r="I80" s="727" t="n">
        <f aca="false">+H80*'0 Úvod'!$E$89*'0 Úvod'!$E$91</f>
        <v>639.373369886676</v>
      </c>
      <c r="J80" s="728"/>
      <c r="K80" s="729"/>
      <c r="L80" s="729"/>
      <c r="M80" s="729" t="n">
        <v>0.05</v>
      </c>
      <c r="N80" s="729"/>
    </row>
    <row r="81" customFormat="false" ht="12" hidden="false" customHeight="false" outlineLevel="0" collapsed="false">
      <c r="B81" s="724"/>
      <c r="C81" s="724"/>
      <c r="D81" s="725" t="s">
        <v>294</v>
      </c>
      <c r="E81" s="724" t="n">
        <v>14.27</v>
      </c>
      <c r="F81" s="726" t="n">
        <v>439.7</v>
      </c>
      <c r="G81" s="724" t="n">
        <v>26.47</v>
      </c>
      <c r="H81" s="726" t="n">
        <v>653.2</v>
      </c>
      <c r="I81" s="727" t="n">
        <f aca="false">+H81*'0 Úvod'!$E$89*'0 Úvod'!$E$91</f>
        <v>796.868317515697</v>
      </c>
      <c r="J81" s="728"/>
      <c r="K81" s="729" t="n">
        <v>0.07</v>
      </c>
      <c r="L81" s="729" t="n">
        <v>0.07</v>
      </c>
      <c r="M81" s="729"/>
      <c r="N81" s="729" t="n">
        <v>0.05</v>
      </c>
    </row>
    <row r="82" customFormat="false" ht="12" hidden="false" customHeight="true" outlineLevel="0" collapsed="false">
      <c r="B82" s="730" t="s">
        <v>295</v>
      </c>
      <c r="C82" s="731" t="s">
        <v>296</v>
      </c>
      <c r="D82" s="725" t="s">
        <v>293</v>
      </c>
      <c r="E82" s="724" t="n">
        <v>4.13</v>
      </c>
      <c r="F82" s="726" t="n">
        <v>127.2</v>
      </c>
      <c r="G82" s="724" t="n">
        <v>7.66</v>
      </c>
      <c r="H82" s="726" t="n">
        <v>189.1</v>
      </c>
      <c r="I82" s="727" t="n">
        <f aca="false">+H82*'0 Úvod'!$E$89*'0 Úvod'!$E$91</f>
        <v>230.691669997272</v>
      </c>
      <c r="J82" s="728"/>
      <c r="K82" s="729"/>
      <c r="L82" s="729"/>
      <c r="M82" s="732" t="n">
        <f aca="false">95%/4</f>
        <v>0.2375</v>
      </c>
      <c r="N82" s="729"/>
    </row>
    <row r="83" customFormat="false" ht="12" hidden="false" customHeight="false" outlineLevel="0" collapsed="false">
      <c r="B83" s="730"/>
      <c r="C83" s="731"/>
      <c r="D83" s="725" t="s">
        <v>294</v>
      </c>
      <c r="E83" s="724" t="n">
        <v>5.75</v>
      </c>
      <c r="F83" s="726" t="n">
        <v>177.2</v>
      </c>
      <c r="G83" s="724" t="n">
        <v>10.67</v>
      </c>
      <c r="H83" s="726" t="n">
        <v>263.2</v>
      </c>
      <c r="I83" s="727" t="n">
        <f aca="false">+H83*'0 Úvod'!$E$89*'0 Úvod'!$E$91</f>
        <v>321.089622122063</v>
      </c>
      <c r="J83" s="728"/>
      <c r="K83" s="732" t="n">
        <v>0.73</v>
      </c>
      <c r="L83" s="729"/>
      <c r="M83" s="729"/>
      <c r="N83" s="732" t="n">
        <f aca="false">95%/4</f>
        <v>0.2375</v>
      </c>
    </row>
    <row r="84" customFormat="false" ht="12" hidden="false" customHeight="false" outlineLevel="0" collapsed="false">
      <c r="B84" s="730"/>
      <c r="C84" s="731" t="s">
        <v>297</v>
      </c>
      <c r="D84" s="725" t="s">
        <v>293</v>
      </c>
      <c r="E84" s="724" t="n">
        <v>5.31</v>
      </c>
      <c r="F84" s="726" t="n">
        <v>163.6</v>
      </c>
      <c r="G84" s="724" t="n">
        <v>9.85</v>
      </c>
      <c r="H84" s="726" t="n">
        <v>243.1</v>
      </c>
      <c r="I84" s="727" t="n">
        <f aca="false">+H84*'0 Úvod'!$E$89*'0 Úvod'!$E$91</f>
        <v>296.568720128699</v>
      </c>
      <c r="J84" s="728"/>
      <c r="K84" s="729"/>
      <c r="L84" s="729"/>
      <c r="M84" s="732" t="n">
        <f aca="false">95%/4</f>
        <v>0.2375</v>
      </c>
      <c r="N84" s="729"/>
    </row>
    <row r="85" customFormat="false" ht="12" hidden="false" customHeight="false" outlineLevel="0" collapsed="false">
      <c r="B85" s="730"/>
      <c r="C85" s="731"/>
      <c r="D85" s="725" t="s">
        <v>294</v>
      </c>
      <c r="E85" s="724" t="n">
        <v>7.38</v>
      </c>
      <c r="F85" s="726" t="n">
        <v>227.4</v>
      </c>
      <c r="G85" s="724" t="n">
        <v>13.69</v>
      </c>
      <c r="H85" s="726" t="n">
        <v>337.8</v>
      </c>
      <c r="I85" s="727" t="n">
        <f aca="false">+H85*'0 Úvod'!$E$89*'0 Úvod'!$E$91</f>
        <v>412.097546933256</v>
      </c>
      <c r="J85" s="733"/>
      <c r="K85" s="729"/>
      <c r="L85" s="732" t="n">
        <v>0.73</v>
      </c>
      <c r="M85" s="729"/>
      <c r="N85" s="732" t="n">
        <f aca="false">95%/4</f>
        <v>0.2375</v>
      </c>
    </row>
    <row r="86" customFormat="false" ht="12" hidden="false" customHeight="false" outlineLevel="0" collapsed="false">
      <c r="B86" s="730"/>
      <c r="C86" s="731" t="s">
        <v>298</v>
      </c>
      <c r="D86" s="725" t="s">
        <v>293</v>
      </c>
      <c r="E86" s="724" t="n">
        <v>3.46</v>
      </c>
      <c r="F86" s="726" t="n">
        <v>106.6</v>
      </c>
      <c r="G86" s="724" t="n">
        <v>6.42</v>
      </c>
      <c r="H86" s="726" t="n">
        <v>158.4</v>
      </c>
      <c r="I86" s="727" t="n">
        <f aca="false">+H86*'0 Úvod'!$E$89*'0 Úvod'!$E$91</f>
        <v>193.239347052184</v>
      </c>
      <c r="J86" s="304"/>
      <c r="K86" s="729"/>
      <c r="L86" s="729"/>
      <c r="M86" s="732" t="n">
        <f aca="false">95%/4</f>
        <v>0.2375</v>
      </c>
      <c r="N86" s="729"/>
    </row>
    <row r="87" customFormat="false" ht="12" hidden="false" customHeight="false" outlineLevel="0" collapsed="false">
      <c r="B87" s="730"/>
      <c r="C87" s="731"/>
      <c r="D87" s="725" t="s">
        <v>294</v>
      </c>
      <c r="E87" s="724" t="n">
        <v>4.82</v>
      </c>
      <c r="F87" s="726" t="n">
        <v>148.5</v>
      </c>
      <c r="G87" s="724" t="n">
        <v>8.94</v>
      </c>
      <c r="H87" s="726" t="n">
        <v>220.6</v>
      </c>
      <c r="I87" s="727" t="n">
        <f aca="false">+H87*'0 Úvod'!$E$89*'0 Úvod'!$E$91</f>
        <v>269.119949240604</v>
      </c>
      <c r="K87" s="732" t="n">
        <v>0.2</v>
      </c>
      <c r="L87" s="729"/>
      <c r="M87" s="729"/>
      <c r="N87" s="732" t="n">
        <f aca="false">95%/4</f>
        <v>0.2375</v>
      </c>
    </row>
    <row r="88" customFormat="false" ht="12" hidden="false" customHeight="false" outlineLevel="0" collapsed="false">
      <c r="B88" s="730"/>
      <c r="C88" s="734" t="s">
        <v>299</v>
      </c>
      <c r="D88" s="725" t="s">
        <v>293</v>
      </c>
      <c r="E88" s="724" t="n">
        <v>4.45</v>
      </c>
      <c r="F88" s="726" t="n">
        <v>137.1</v>
      </c>
      <c r="G88" s="724" t="n">
        <v>826</v>
      </c>
      <c r="H88" s="726" t="n">
        <v>203.7</v>
      </c>
      <c r="I88" s="727" t="n">
        <f aca="false">+H88*'0 Úvod'!$E$89*'0 Úvod'!$E$91</f>
        <v>248.502872440214</v>
      </c>
      <c r="K88" s="729"/>
      <c r="L88" s="729"/>
      <c r="M88" s="732" t="n">
        <f aca="false">95%/4</f>
        <v>0.2375</v>
      </c>
      <c r="N88" s="729"/>
    </row>
    <row r="89" customFormat="false" ht="12.75" hidden="false" customHeight="false" outlineLevel="0" collapsed="false">
      <c r="B89" s="730"/>
      <c r="C89" s="734"/>
      <c r="D89" s="735" t="s">
        <v>294</v>
      </c>
      <c r="E89" s="736" t="n">
        <v>6.18</v>
      </c>
      <c r="F89" s="737" t="n">
        <v>190.4</v>
      </c>
      <c r="G89" s="736" t="n">
        <v>11.46</v>
      </c>
      <c r="H89" s="737" t="n">
        <v>282.9</v>
      </c>
      <c r="I89" s="727" t="n">
        <f aca="false">+H89*'0 Úvod'!$E$89*'0 Úvod'!$E$91</f>
        <v>345.122545966305</v>
      </c>
      <c r="K89" s="729"/>
      <c r="L89" s="732" t="n">
        <v>0.2</v>
      </c>
      <c r="M89" s="729"/>
      <c r="N89" s="732" t="n">
        <f aca="false">95%/4</f>
        <v>0.2375</v>
      </c>
    </row>
    <row r="90" customFormat="false" ht="12" hidden="false" customHeight="false" outlineLevel="0" collapsed="false">
      <c r="B90" s="738"/>
      <c r="C90" s="738"/>
      <c r="D90" s="739"/>
      <c r="E90" s="719" t="s">
        <v>300</v>
      </c>
      <c r="F90" s="720" t="s">
        <v>301</v>
      </c>
      <c r="G90" s="719" t="s">
        <v>300</v>
      </c>
      <c r="H90" s="720" t="s">
        <v>301</v>
      </c>
      <c r="I90" s="721" t="s">
        <v>301</v>
      </c>
      <c r="K90" s="740" t="n">
        <f aca="false">ROUND(SUMPRODUCT($I$80:$I$89,K80:K89),2)</f>
        <v>344</v>
      </c>
      <c r="L90" s="740" t="n">
        <f aca="false">ROUND(SUMPRODUCT($I$80:$I$89,L80:L89),2)</f>
        <v>425.64</v>
      </c>
      <c r="M90" s="740" t="n">
        <f aca="false">SUMPRODUCT($I$80:$I$89,M80:M89)</f>
        <v>262.106788278696</v>
      </c>
      <c r="N90" s="740" t="n">
        <f aca="false">SUMPRODUCT($I$80:$I$89,N80:N89)</f>
        <v>359.857961138064</v>
      </c>
    </row>
    <row r="91" customFormat="false" ht="12" hidden="false" customHeight="false" outlineLevel="0" collapsed="false">
      <c r="B91" s="741" t="s">
        <v>302</v>
      </c>
      <c r="C91" s="741"/>
      <c r="D91" s="725" t="s">
        <v>303</v>
      </c>
      <c r="E91" s="724" t="n">
        <v>2.06</v>
      </c>
      <c r="F91" s="726" t="n">
        <v>63.47</v>
      </c>
      <c r="G91" s="724" t="n">
        <v>3.82</v>
      </c>
      <c r="H91" s="726" t="n">
        <v>94.3</v>
      </c>
      <c r="I91" s="727" t="n">
        <f aca="false">+H91*'0 Úvod'!$E$89*'0 Úvod'!$E$91</f>
        <v>115.040848655435</v>
      </c>
    </row>
    <row r="92" customFormat="false" ht="12.75" hidden="false" customHeight="false" outlineLevel="0" collapsed="false">
      <c r="B92" s="741"/>
      <c r="C92" s="741"/>
      <c r="D92" s="735" t="s">
        <v>304</v>
      </c>
      <c r="E92" s="736" t="n">
        <v>0.84</v>
      </c>
      <c r="F92" s="737" t="n">
        <v>25.88</v>
      </c>
      <c r="G92" s="736" t="n">
        <v>1.56</v>
      </c>
      <c r="H92" s="737" t="n">
        <v>38.45</v>
      </c>
      <c r="I92" s="742" t="n">
        <f aca="false">+ROUND(H92*'0 Úvod'!$E$89*'0 Úvod'!$E$91,2)</f>
        <v>46.91</v>
      </c>
    </row>
    <row r="93" customFormat="false" ht="12" hidden="false" customHeight="false" outlineLevel="0" collapsed="false">
      <c r="B93" s="743" t="s">
        <v>305</v>
      </c>
      <c r="C93" s="614"/>
      <c r="D93" s="614"/>
      <c r="E93" s="614"/>
      <c r="F93" s="614"/>
    </row>
    <row r="94" customFormat="false" ht="12" hidden="false" customHeight="false" outlineLevel="0" collapsed="false">
      <c r="B94" s="421" t="s">
        <v>306</v>
      </c>
    </row>
    <row r="96" customFormat="false" ht="12" hidden="false" customHeight="false" outlineLevel="0" collapsed="false"/>
    <row r="97" customFormat="false" ht="12.75" hidden="false" customHeight="false" outlineLevel="0" collapsed="false">
      <c r="B97" s="83" t="s">
        <v>307</v>
      </c>
      <c r="C97" s="422" t="s">
        <v>308</v>
      </c>
      <c r="D97" s="305"/>
      <c r="E97" s="306" t="n">
        <f aca="false">E2</f>
        <v>2018</v>
      </c>
      <c r="F97" s="306" t="n">
        <f aca="false">E97+1</f>
        <v>2019</v>
      </c>
      <c r="G97" s="306" t="n">
        <f aca="false">F97+1</f>
        <v>2020</v>
      </c>
      <c r="H97" s="306" t="n">
        <f aca="false">G97+1</f>
        <v>2021</v>
      </c>
      <c r="I97" s="306" t="n">
        <f aca="false">H97+1</f>
        <v>2022</v>
      </c>
      <c r="J97" s="306" t="n">
        <f aca="false">I97+1</f>
        <v>2023</v>
      </c>
      <c r="K97" s="306" t="n">
        <f aca="false">J97+1</f>
        <v>2024</v>
      </c>
      <c r="L97" s="306" t="n">
        <f aca="false">K97+1</f>
        <v>2025</v>
      </c>
      <c r="M97" s="306" t="n">
        <f aca="false">L97+1</f>
        <v>2026</v>
      </c>
      <c r="N97" s="306" t="n">
        <f aca="false">M97+1</f>
        <v>2027</v>
      </c>
      <c r="O97" s="306" t="n">
        <f aca="false">N97+1</f>
        <v>2028</v>
      </c>
      <c r="P97" s="306" t="n">
        <f aca="false">O97+1</f>
        <v>2029</v>
      </c>
      <c r="Q97" s="306" t="n">
        <f aca="false">P97+1</f>
        <v>2030</v>
      </c>
      <c r="R97" s="306" t="n">
        <f aca="false">Q97+1</f>
        <v>2031</v>
      </c>
      <c r="S97" s="306" t="n">
        <f aca="false">R97+1</f>
        <v>2032</v>
      </c>
      <c r="T97" s="306" t="n">
        <f aca="false">S97+1</f>
        <v>2033</v>
      </c>
      <c r="U97" s="306" t="n">
        <f aca="false">T97+1</f>
        <v>2034</v>
      </c>
      <c r="V97" s="306" t="n">
        <f aca="false">U97+1</f>
        <v>2035</v>
      </c>
      <c r="W97" s="306" t="n">
        <f aca="false">V97+1</f>
        <v>2036</v>
      </c>
      <c r="X97" s="306" t="n">
        <f aca="false">W97+1</f>
        <v>2037</v>
      </c>
      <c r="Y97" s="306" t="n">
        <f aca="false">X97+1</f>
        <v>2038</v>
      </c>
      <c r="Z97" s="306" t="n">
        <f aca="false">Y97+1</f>
        <v>2039</v>
      </c>
      <c r="AA97" s="306" t="n">
        <f aca="false">Z97+1</f>
        <v>2040</v>
      </c>
      <c r="AB97" s="306" t="n">
        <f aca="false">AA97+1</f>
        <v>2041</v>
      </c>
      <c r="AC97" s="307" t="n">
        <f aca="false">AB97+1</f>
        <v>2042</v>
      </c>
    </row>
    <row r="98" customFormat="false" ht="13.5" hidden="false" customHeight="false" outlineLevel="0" collapsed="false">
      <c r="B98" s="309" t="s">
        <v>58</v>
      </c>
      <c r="C98" s="310"/>
      <c r="D98" s="311" t="s">
        <v>76</v>
      </c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7"/>
    </row>
    <row r="99" customFormat="false" ht="12" hidden="false" customHeight="true" outlineLevel="0" collapsed="false">
      <c r="B99" s="744" t="s">
        <v>309</v>
      </c>
      <c r="C99" s="313" t="s">
        <v>264</v>
      </c>
      <c r="D99" s="745" t="n">
        <f aca="false">SUM(E99:AC99,E111:AC111)</f>
        <v>215151.466942738</v>
      </c>
      <c r="E99" s="315"/>
      <c r="F99" s="316"/>
      <c r="G99" s="316"/>
      <c r="H99" s="316"/>
      <c r="I99" s="316"/>
      <c r="J99" s="316"/>
      <c r="K99" s="316"/>
      <c r="L99" s="316"/>
      <c r="M99" s="316" t="n">
        <v>0</v>
      </c>
      <c r="N99" s="316" t="n">
        <v>0</v>
      </c>
      <c r="O99" s="316" t="n">
        <v>0</v>
      </c>
      <c r="P99" s="316" t="n">
        <v>0</v>
      </c>
      <c r="Q99" s="316" t="n">
        <v>1151.79128966586</v>
      </c>
      <c r="R99" s="316" t="n">
        <v>4445.32643748317</v>
      </c>
      <c r="S99" s="316" t="n">
        <v>6126.86963342813</v>
      </c>
      <c r="T99" s="316" t="n">
        <v>7384.20442098562</v>
      </c>
      <c r="U99" s="316" t="n">
        <v>7962.80575512318</v>
      </c>
      <c r="V99" s="316" t="n">
        <v>8286.88204422826</v>
      </c>
      <c r="W99" s="316" t="n">
        <v>8610.95833333333</v>
      </c>
      <c r="X99" s="316" t="n">
        <v>8653.71649373063</v>
      </c>
      <c r="Y99" s="316" t="n">
        <v>8696.47465412794</v>
      </c>
      <c r="Z99" s="316" t="n">
        <v>8739.23281452523</v>
      </c>
      <c r="AA99" s="316" t="n">
        <v>8781.99097492253</v>
      </c>
      <c r="AB99" s="316" t="n">
        <v>8824.74913531984</v>
      </c>
      <c r="AC99" s="317" t="n">
        <v>8867.50729571714</v>
      </c>
    </row>
    <row r="100" customFormat="false" ht="12" hidden="false" customHeight="false" outlineLevel="0" collapsed="false">
      <c r="B100" s="744"/>
      <c r="C100" s="746" t="s">
        <v>265</v>
      </c>
      <c r="D100" s="487" t="n">
        <f aca="false">SUM(E100:AC100,E112:AC112)</f>
        <v>17426531.2471023</v>
      </c>
      <c r="E100" s="747"/>
      <c r="F100" s="748"/>
      <c r="G100" s="748"/>
      <c r="H100" s="748"/>
      <c r="I100" s="748"/>
      <c r="J100" s="748"/>
      <c r="K100" s="748"/>
      <c r="L100" s="748"/>
      <c r="M100" s="748" t="n">
        <v>0</v>
      </c>
      <c r="N100" s="748" t="n">
        <v>0</v>
      </c>
      <c r="O100" s="748" t="n">
        <v>0</v>
      </c>
      <c r="P100" s="748" t="n">
        <v>0</v>
      </c>
      <c r="Q100" s="748" t="n">
        <v>62519.9852516207</v>
      </c>
      <c r="R100" s="748" t="n">
        <v>336571.881423758</v>
      </c>
      <c r="S100" s="748" t="n">
        <v>475604.494204601</v>
      </c>
      <c r="T100" s="748" t="n">
        <v>579105.716619313</v>
      </c>
      <c r="U100" s="748" t="n">
        <v>625756.714448216</v>
      </c>
      <c r="V100" s="748" t="n">
        <v>651088.878057441</v>
      </c>
      <c r="W100" s="748" t="n">
        <v>676421.041666667</v>
      </c>
      <c r="X100" s="748" t="n">
        <v>682986.213390449</v>
      </c>
      <c r="Y100" s="748" t="n">
        <v>689551.385114232</v>
      </c>
      <c r="Z100" s="748" t="n">
        <v>696116.556838015</v>
      </c>
      <c r="AA100" s="748" t="n">
        <v>702681.728561797</v>
      </c>
      <c r="AB100" s="748" t="n">
        <v>709246.90028558</v>
      </c>
      <c r="AC100" s="325" t="n">
        <v>715812.072009362</v>
      </c>
    </row>
    <row r="101" customFormat="false" ht="12" hidden="false" customHeight="true" outlineLevel="0" collapsed="false">
      <c r="B101" s="749" t="s">
        <v>310</v>
      </c>
      <c r="C101" s="313" t="s">
        <v>264</v>
      </c>
      <c r="D101" s="750" t="n">
        <f aca="false">SUM(E101:AC101,E113:AC113)</f>
        <v>128817.285930039</v>
      </c>
      <c r="E101" s="424"/>
      <c r="F101" s="751"/>
      <c r="G101" s="751"/>
      <c r="H101" s="751"/>
      <c r="I101" s="751"/>
      <c r="J101" s="751"/>
      <c r="K101" s="751"/>
      <c r="L101" s="751"/>
      <c r="M101" s="751" t="n">
        <v>0</v>
      </c>
      <c r="N101" s="751" t="n">
        <v>0</v>
      </c>
      <c r="O101" s="751" t="n">
        <v>0</v>
      </c>
      <c r="P101" s="751" t="n">
        <v>0</v>
      </c>
      <c r="Q101" s="751" t="n">
        <v>689.610115147874</v>
      </c>
      <c r="R101" s="751" t="n">
        <v>2661.54302774072</v>
      </c>
      <c r="S101" s="751" t="n">
        <v>3668.33063534464</v>
      </c>
      <c r="T101" s="751" t="n">
        <v>4421.13263637253</v>
      </c>
      <c r="U101" s="751" t="n">
        <v>4767.55766687876</v>
      </c>
      <c r="V101" s="751" t="n">
        <v>4961.59133343938</v>
      </c>
      <c r="W101" s="751" t="n">
        <v>5155.625</v>
      </c>
      <c r="X101" s="751" t="n">
        <v>5181.22552344522</v>
      </c>
      <c r="Y101" s="751" t="n">
        <v>5206.82604689044</v>
      </c>
      <c r="Z101" s="751" t="n">
        <v>5232.42657033567</v>
      </c>
      <c r="AA101" s="751" t="n">
        <v>5258.02709378089</v>
      </c>
      <c r="AB101" s="751" t="n">
        <v>5283.62761722611</v>
      </c>
      <c r="AC101" s="752" t="n">
        <v>5309.22814067133</v>
      </c>
    </row>
    <row r="102" customFormat="false" ht="12" hidden="false" customHeight="false" outlineLevel="0" collapsed="false">
      <c r="B102" s="749"/>
      <c r="C102" s="746" t="s">
        <v>265</v>
      </c>
      <c r="D102" s="487" t="n">
        <f aca="false">SUM(E102:AC102,E114:AC114)</f>
        <v>8482685.4666404</v>
      </c>
      <c r="E102" s="747"/>
      <c r="F102" s="748"/>
      <c r="G102" s="748"/>
      <c r="H102" s="748"/>
      <c r="I102" s="748"/>
      <c r="J102" s="748"/>
      <c r="K102" s="748"/>
      <c r="L102" s="748"/>
      <c r="M102" s="748" t="n">
        <v>0</v>
      </c>
      <c r="N102" s="748" t="n">
        <v>0</v>
      </c>
      <c r="O102" s="748" t="n">
        <v>0</v>
      </c>
      <c r="P102" s="748" t="n">
        <v>0</v>
      </c>
      <c r="Q102" s="748" t="n">
        <v>30432.7558220561</v>
      </c>
      <c r="R102" s="748" t="n">
        <v>163832.570380744</v>
      </c>
      <c r="S102" s="748" t="n">
        <v>231509.258707413</v>
      </c>
      <c r="T102" s="748" t="n">
        <v>281890.38749934</v>
      </c>
      <c r="U102" s="748" t="n">
        <v>304598.621035679</v>
      </c>
      <c r="V102" s="748" t="n">
        <v>316929.518851173</v>
      </c>
      <c r="W102" s="748" t="n">
        <v>329260.416666667</v>
      </c>
      <c r="X102" s="748" t="n">
        <v>332456.135078877</v>
      </c>
      <c r="Y102" s="748" t="n">
        <v>335651.853491088</v>
      </c>
      <c r="Z102" s="748" t="n">
        <v>338847.571903299</v>
      </c>
      <c r="AA102" s="748" t="n">
        <v>342043.290315509</v>
      </c>
      <c r="AB102" s="748" t="n">
        <v>345239.00872772</v>
      </c>
      <c r="AC102" s="623" t="n">
        <v>348434.727139931</v>
      </c>
    </row>
    <row r="103" customFormat="false" ht="12" hidden="false" customHeight="true" outlineLevel="0" collapsed="false">
      <c r="B103" s="749" t="s">
        <v>311</v>
      </c>
      <c r="C103" s="753" t="s">
        <v>312</v>
      </c>
      <c r="D103" s="750" t="n">
        <f aca="false">SUM(E103:AC103,E115:AC115)</f>
        <v>5974690.73364055</v>
      </c>
      <c r="E103" s="424"/>
      <c r="F103" s="433"/>
      <c r="G103" s="433"/>
      <c r="H103" s="433"/>
      <c r="I103" s="433"/>
      <c r="J103" s="433"/>
      <c r="K103" s="433"/>
      <c r="L103" s="433"/>
      <c r="M103" s="751" t="n">
        <v>0</v>
      </c>
      <c r="N103" s="433" t="n">
        <v>0</v>
      </c>
      <c r="O103" s="433" t="n">
        <v>0</v>
      </c>
      <c r="P103" s="433" t="n">
        <v>0</v>
      </c>
      <c r="Q103" s="433" t="n">
        <v>31984.8934485119</v>
      </c>
      <c r="R103" s="433" t="n">
        <v>123445.361779043</v>
      </c>
      <c r="S103" s="433" t="n">
        <v>170141.304380738</v>
      </c>
      <c r="T103" s="433" t="n">
        <v>205057.10863274</v>
      </c>
      <c r="U103" s="433" t="n">
        <v>221124.691525232</v>
      </c>
      <c r="V103" s="433" t="n">
        <v>230124.191407908</v>
      </c>
      <c r="W103" s="433" t="n">
        <v>239123.691290584</v>
      </c>
      <c r="X103" s="433" t="n">
        <v>240311.072386996</v>
      </c>
      <c r="Y103" s="433" t="n">
        <v>241498.453483409</v>
      </c>
      <c r="Z103" s="433" t="n">
        <v>242685.834579822</v>
      </c>
      <c r="AA103" s="433" t="n">
        <v>243873.215676235</v>
      </c>
      <c r="AB103" s="433" t="n">
        <v>245060.596772647</v>
      </c>
      <c r="AC103" s="754" t="n">
        <v>246247.97786906</v>
      </c>
    </row>
    <row r="104" customFormat="false" ht="12" hidden="false" customHeight="false" outlineLevel="0" collapsed="false">
      <c r="B104" s="749"/>
      <c r="C104" s="755" t="s">
        <v>313</v>
      </c>
      <c r="D104" s="750" t="n">
        <f aca="false">SUM(E104:AC104,E116:AC116)</f>
        <v>25653865.6556093</v>
      </c>
      <c r="E104" s="747"/>
      <c r="F104" s="348"/>
      <c r="G104" s="348"/>
      <c r="H104" s="348"/>
      <c r="I104" s="348"/>
      <c r="J104" s="348"/>
      <c r="K104" s="348"/>
      <c r="L104" s="348"/>
      <c r="M104" s="748" t="n">
        <v>0</v>
      </c>
      <c r="N104" s="348" t="n">
        <v>0</v>
      </c>
      <c r="O104" s="348" t="n">
        <v>0</v>
      </c>
      <c r="P104" s="348" t="n">
        <v>0</v>
      </c>
      <c r="Q104" s="348" t="n">
        <v>92036.6353861987</v>
      </c>
      <c r="R104" s="348" t="n">
        <v>495472.662176329</v>
      </c>
      <c r="S104" s="348" t="n">
        <v>700144.717644692</v>
      </c>
      <c r="T104" s="348" t="n">
        <v>852510.464870484</v>
      </c>
      <c r="U104" s="348" t="n">
        <v>921186.118908164</v>
      </c>
      <c r="V104" s="348" t="n">
        <v>958477.988000301</v>
      </c>
      <c r="W104" s="348" t="n">
        <v>995769.857092438</v>
      </c>
      <c r="X104" s="348" t="n">
        <v>1005434.54773108</v>
      </c>
      <c r="Y104" s="348" t="n">
        <v>1015099.23836973</v>
      </c>
      <c r="Z104" s="348" t="n">
        <v>1024763.92900837</v>
      </c>
      <c r="AA104" s="348" t="n">
        <v>1034428.61964702</v>
      </c>
      <c r="AB104" s="348" t="n">
        <v>1044093.31028566</v>
      </c>
      <c r="AC104" s="756" t="n">
        <v>1053758.00092431</v>
      </c>
    </row>
    <row r="105" customFormat="false" ht="12" hidden="false" customHeight="false" outlineLevel="0" collapsed="false">
      <c r="B105" s="749"/>
      <c r="C105" s="753" t="s">
        <v>314</v>
      </c>
      <c r="D105" s="750" t="n">
        <f aca="false">SUM(E105:AC105,E117:AC117)</f>
        <v>168019.155557635</v>
      </c>
      <c r="E105" s="424"/>
      <c r="F105" s="322"/>
      <c r="G105" s="322"/>
      <c r="H105" s="322"/>
      <c r="I105" s="322"/>
      <c r="J105" s="322"/>
      <c r="K105" s="433"/>
      <c r="L105" s="322"/>
      <c r="M105" s="751" t="n">
        <v>0</v>
      </c>
      <c r="N105" s="322" t="n">
        <v>0</v>
      </c>
      <c r="O105" s="322" t="n">
        <v>0</v>
      </c>
      <c r="P105" s="322" t="n">
        <v>0</v>
      </c>
      <c r="Q105" s="322" t="n">
        <v>899.47329952346</v>
      </c>
      <c r="R105" s="322" t="n">
        <v>3471.5077931713</v>
      </c>
      <c r="S105" s="322" t="n">
        <v>4784.68251529185</v>
      </c>
      <c r="T105" s="322" t="n">
        <v>5766.57835016837</v>
      </c>
      <c r="U105" s="322" t="n">
        <v>6218.42796545446</v>
      </c>
      <c r="V105" s="322" t="n">
        <v>6471.51024839413</v>
      </c>
      <c r="W105" s="322" t="n">
        <v>6724.5925313338</v>
      </c>
      <c r="X105" s="322" t="n">
        <v>6757.98384446421</v>
      </c>
      <c r="Y105" s="322" t="n">
        <v>6791.37515759462</v>
      </c>
      <c r="Z105" s="322" t="n">
        <v>6824.76647072503</v>
      </c>
      <c r="AA105" s="322" t="n">
        <v>6858.15778385544</v>
      </c>
      <c r="AB105" s="322" t="n">
        <v>6891.54909698586</v>
      </c>
      <c r="AC105" s="425" t="n">
        <v>6924.94041011627</v>
      </c>
    </row>
    <row r="106" customFormat="false" ht="12" hidden="false" customHeight="false" outlineLevel="0" collapsed="false">
      <c r="B106" s="749"/>
      <c r="C106" s="753" t="s">
        <v>315</v>
      </c>
      <c r="D106" s="757" t="n">
        <f aca="false">SUM(E106:AC106,E118:AC118)</f>
        <v>16586232.375698</v>
      </c>
      <c r="E106" s="424"/>
      <c r="F106" s="322"/>
      <c r="G106" s="322"/>
      <c r="H106" s="322"/>
      <c r="I106" s="322"/>
      <c r="J106" s="322"/>
      <c r="K106" s="322"/>
      <c r="L106" s="322"/>
      <c r="M106" s="748" t="n">
        <v>0</v>
      </c>
      <c r="N106" s="322" t="n">
        <v>0</v>
      </c>
      <c r="O106" s="322" t="n">
        <v>0</v>
      </c>
      <c r="P106" s="322" t="n">
        <v>0</v>
      </c>
      <c r="Q106" s="322" t="n">
        <v>59505.3019332817</v>
      </c>
      <c r="R106" s="322" t="n">
        <v>320342.548798894</v>
      </c>
      <c r="S106" s="322" t="n">
        <v>452671.076529674</v>
      </c>
      <c r="T106" s="322" t="n">
        <v>551181.520277604</v>
      </c>
      <c r="U106" s="322" t="n">
        <v>595583.029652973</v>
      </c>
      <c r="V106" s="322" t="n">
        <v>619693.688638632</v>
      </c>
      <c r="W106" s="322" t="n">
        <v>643804.34762429</v>
      </c>
      <c r="X106" s="322" t="n">
        <v>650052.949956733</v>
      </c>
      <c r="Y106" s="322" t="n">
        <v>656301.552289175</v>
      </c>
      <c r="Z106" s="322" t="n">
        <v>662550.154621617</v>
      </c>
      <c r="AA106" s="322" t="n">
        <v>668798.756954059</v>
      </c>
      <c r="AB106" s="322" t="n">
        <v>675047.359286501</v>
      </c>
      <c r="AC106" s="425" t="n">
        <v>681295.961618944</v>
      </c>
    </row>
    <row r="107" customFormat="false" ht="12.75" hidden="false" customHeight="false" outlineLevel="0" collapsed="false">
      <c r="B107" s="758"/>
      <c r="C107" s="327" t="s">
        <v>308</v>
      </c>
      <c r="D107" s="472" t="n">
        <f aca="false">SUM(E107:AC107,E119:AC119)</f>
        <v>74635993.387121</v>
      </c>
      <c r="E107" s="329" t="n">
        <f aca="false">SUM(E99:E106)</f>
        <v>0</v>
      </c>
      <c r="F107" s="330" t="n">
        <f aca="false">SUM(F99:F106)</f>
        <v>0</v>
      </c>
      <c r="G107" s="330" t="n">
        <f aca="false">SUM(G99:G106)</f>
        <v>0</v>
      </c>
      <c r="H107" s="330" t="n">
        <f aca="false">SUM(H99:H106)</f>
        <v>0</v>
      </c>
      <c r="I107" s="330" t="n">
        <f aca="false">SUM(I99:I106)</f>
        <v>0</v>
      </c>
      <c r="J107" s="330" t="n">
        <f aca="false">SUM(J99:J106)</f>
        <v>0</v>
      </c>
      <c r="K107" s="330" t="n">
        <f aca="false">SUM(K99:K106)</f>
        <v>0</v>
      </c>
      <c r="L107" s="330" t="n">
        <f aca="false">SUM(L99:L106)</f>
        <v>0</v>
      </c>
      <c r="M107" s="330" t="n">
        <f aca="false">SUM(M99:M106)</f>
        <v>0</v>
      </c>
      <c r="N107" s="330" t="n">
        <f aca="false">SUM(N99:N106)</f>
        <v>0</v>
      </c>
      <c r="O107" s="330" t="n">
        <f aca="false">SUM(O99:O106)</f>
        <v>0</v>
      </c>
      <c r="P107" s="330" t="n">
        <f aca="false">SUM(P99:P106)</f>
        <v>0</v>
      </c>
      <c r="Q107" s="330" t="n">
        <f aca="false">SUM(Q99:Q106)</f>
        <v>279220.446546006</v>
      </c>
      <c r="R107" s="330" t="n">
        <f aca="false">SUM(R99:R106)</f>
        <v>1450243.40181716</v>
      </c>
      <c r="S107" s="330" t="n">
        <f aca="false">SUM(S99:S106)</f>
        <v>2044650.73425118</v>
      </c>
      <c r="T107" s="330" t="n">
        <f aca="false">SUM(T99:T106)</f>
        <v>2487317.11330701</v>
      </c>
      <c r="U107" s="330" t="n">
        <f aca="false">SUM(U99:U106)</f>
        <v>2687197.96695772</v>
      </c>
      <c r="V107" s="330" t="n">
        <f aca="false">SUM(V99:V106)</f>
        <v>2796034.24858152</v>
      </c>
      <c r="W107" s="330" t="n">
        <f aca="false">SUM(W99:W106)</f>
        <v>2904870.53020531</v>
      </c>
      <c r="X107" s="330" t="n">
        <f aca="false">SUM(X99:X106)</f>
        <v>2931833.84440578</v>
      </c>
      <c r="Y107" s="330" t="n">
        <f aca="false">SUM(Y99:Y106)</f>
        <v>2958797.15860624</v>
      </c>
      <c r="Z107" s="330" t="n">
        <f aca="false">SUM(Z99:Z106)</f>
        <v>2985760.47280671</v>
      </c>
      <c r="AA107" s="330" t="n">
        <f aca="false">SUM(AA99:AA106)</f>
        <v>3012723.78700718</v>
      </c>
      <c r="AB107" s="330" t="n">
        <f aca="false">SUM(AB99:AB106)</f>
        <v>3039687.10120764</v>
      </c>
      <c r="AC107" s="364" t="n">
        <f aca="false">SUM(AC99:AC106)</f>
        <v>3066650.41540811</v>
      </c>
    </row>
    <row r="108" customFormat="false" ht="12" hidden="false" customHeight="false" outlineLevel="0" collapsed="false">
      <c r="B108" s="332"/>
      <c r="C108" s="308"/>
      <c r="D108" s="30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2.75" hidden="false" customHeight="false" outlineLevel="0" collapsed="false">
      <c r="B109" s="83" t="str">
        <f aca="false">B97</f>
        <v>5.6.</v>
      </c>
      <c r="C109" s="84" t="str">
        <f aca="false">C97</f>
        <v>Celkové oshod</v>
      </c>
      <c r="D109" s="334"/>
      <c r="E109" s="335" t="n">
        <f aca="false">AC97+1</f>
        <v>2043</v>
      </c>
      <c r="F109" s="306" t="n">
        <f aca="false">E109+1</f>
        <v>2044</v>
      </c>
      <c r="G109" s="306" t="n">
        <f aca="false">F109+1</f>
        <v>2045</v>
      </c>
      <c r="H109" s="306" t="n">
        <f aca="false">G109+1</f>
        <v>2046</v>
      </c>
      <c r="I109" s="306" t="n">
        <f aca="false">H109+1</f>
        <v>2047</v>
      </c>
      <c r="J109" s="306" t="n">
        <f aca="false">I109+1</f>
        <v>2048</v>
      </c>
      <c r="K109" s="306" t="n">
        <f aca="false">J109+1</f>
        <v>2049</v>
      </c>
      <c r="L109" s="306" t="n">
        <f aca="false">K109+1</f>
        <v>2050</v>
      </c>
      <c r="M109" s="306" t="n">
        <f aca="false">L109+1</f>
        <v>2051</v>
      </c>
      <c r="N109" s="306" t="n">
        <f aca="false">M109+1</f>
        <v>2052</v>
      </c>
      <c r="O109" s="306" t="n">
        <f aca="false">N109+1</f>
        <v>2053</v>
      </c>
      <c r="P109" s="306" t="n">
        <f aca="false">O109+1</f>
        <v>2054</v>
      </c>
      <c r="Q109" s="306" t="n">
        <f aca="false">P109+1</f>
        <v>2055</v>
      </c>
      <c r="R109" s="306" t="n">
        <f aca="false">Q109+1</f>
        <v>2056</v>
      </c>
      <c r="S109" s="306" t="n">
        <f aca="false">R109+1</f>
        <v>2057</v>
      </c>
      <c r="T109" s="306" t="n">
        <f aca="false">S109+1</f>
        <v>2058</v>
      </c>
      <c r="U109" s="306" t="n">
        <f aca="false">T109+1</f>
        <v>2059</v>
      </c>
      <c r="V109" s="306" t="n">
        <f aca="false">U109+1</f>
        <v>2060</v>
      </c>
      <c r="W109" s="306" t="n">
        <f aca="false">V109+1</f>
        <v>2061</v>
      </c>
      <c r="X109" s="306" t="n">
        <f aca="false">W109+1</f>
        <v>2062</v>
      </c>
      <c r="Y109" s="306" t="n">
        <f aca="false">X109+1</f>
        <v>2063</v>
      </c>
      <c r="Z109" s="306" t="n">
        <f aca="false">Y109+1</f>
        <v>2064</v>
      </c>
      <c r="AA109" s="306" t="n">
        <f aca="false">Z109+1</f>
        <v>2065</v>
      </c>
      <c r="AB109" s="306" t="n">
        <f aca="false">AA109+1</f>
        <v>2066</v>
      </c>
      <c r="AC109" s="307" t="n">
        <f aca="false">AB109+1</f>
        <v>2067</v>
      </c>
    </row>
    <row r="110" customFormat="false" ht="13.5" hidden="false" customHeight="false" outlineLevel="0" collapsed="false">
      <c r="B110" s="309" t="s">
        <v>70</v>
      </c>
      <c r="C110" s="310"/>
      <c r="D110" s="336"/>
      <c r="E110" s="335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7"/>
    </row>
    <row r="111" customFormat="false" ht="12" hidden="false" customHeight="false" outlineLevel="0" collapsed="false">
      <c r="B111" s="759" t="str">
        <f aca="false">B99</f>
        <v>Želez. doprava</v>
      </c>
      <c r="C111" s="313" t="str">
        <f aca="false">C99</f>
        <v>Osobní - příměstská</v>
      </c>
      <c r="D111" s="337"/>
      <c r="E111" s="316" t="n">
        <v>8910.26545611444</v>
      </c>
      <c r="F111" s="316" t="n">
        <v>8953.02361651174</v>
      </c>
      <c r="G111" s="316" t="n">
        <v>8995.78177690904</v>
      </c>
      <c r="H111" s="316" t="n">
        <v>9038.53993730634</v>
      </c>
      <c r="I111" s="316" t="n">
        <v>9081.29809770364</v>
      </c>
      <c r="J111" s="316" t="n">
        <v>9124.05625810094</v>
      </c>
      <c r="K111" s="316" t="n">
        <v>9166.81441849824</v>
      </c>
      <c r="L111" s="316" t="n">
        <v>9224.86301650044</v>
      </c>
      <c r="M111" s="316" t="n">
        <v>9224.86301650044</v>
      </c>
      <c r="N111" s="316" t="n">
        <v>9224.86301650044</v>
      </c>
      <c r="O111" s="316" t="n">
        <v>9224.86301650044</v>
      </c>
      <c r="P111" s="316" t="n">
        <v>9224.86301650044</v>
      </c>
      <c r="Q111" s="316" t="n">
        <v>9224.86301650044</v>
      </c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17"/>
    </row>
    <row r="112" customFormat="false" ht="12" hidden="false" customHeight="false" outlineLevel="0" collapsed="false">
      <c r="B112" s="759"/>
      <c r="C112" s="313" t="str">
        <f aca="false">C100</f>
        <v>Osobní - dálková</v>
      </c>
      <c r="D112" s="760"/>
      <c r="E112" s="748" t="n">
        <v>722377.243733145</v>
      </c>
      <c r="F112" s="748" t="n">
        <v>728942.415456928</v>
      </c>
      <c r="G112" s="748" t="n">
        <v>735507.58718071</v>
      </c>
      <c r="H112" s="748" t="n">
        <v>742072.758904493</v>
      </c>
      <c r="I112" s="748" t="n">
        <v>748637.930628276</v>
      </c>
      <c r="J112" s="748" t="n">
        <v>755203.102352058</v>
      </c>
      <c r="K112" s="748" t="n">
        <v>761768.274075841</v>
      </c>
      <c r="L112" s="748" t="n">
        <v>771426.394483303</v>
      </c>
      <c r="M112" s="748" t="n">
        <v>771426.394483303</v>
      </c>
      <c r="N112" s="748" t="n">
        <v>771426.394483303</v>
      </c>
      <c r="O112" s="748" t="n">
        <v>771426.394483303</v>
      </c>
      <c r="P112" s="748" t="n">
        <v>771426.394483303</v>
      </c>
      <c r="Q112" s="748" t="n">
        <v>771426.394483303</v>
      </c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25"/>
    </row>
    <row r="113" customFormat="false" ht="12" hidden="false" customHeight="false" outlineLevel="0" collapsed="false">
      <c r="B113" s="749" t="str">
        <f aca="false">B101</f>
        <v>Indukov. doprava</v>
      </c>
      <c r="C113" s="761" t="str">
        <f aca="false">C101</f>
        <v>Osobní - příměstská</v>
      </c>
      <c r="D113" s="762"/>
      <c r="E113" s="751" t="n">
        <v>5334.82866411656</v>
      </c>
      <c r="F113" s="751" t="n">
        <v>5360.42918756178</v>
      </c>
      <c r="G113" s="751" t="n">
        <v>5386.029711007</v>
      </c>
      <c r="H113" s="751" t="n">
        <v>5411.63023445222</v>
      </c>
      <c r="I113" s="751" t="n">
        <v>5437.23075789745</v>
      </c>
      <c r="J113" s="751" t="n">
        <v>5462.83128134267</v>
      </c>
      <c r="K113" s="751" t="n">
        <v>5488.43180478789</v>
      </c>
      <c r="L113" s="751" t="n">
        <v>5523.18714693333</v>
      </c>
      <c r="M113" s="751" t="n">
        <v>5523.18714693333</v>
      </c>
      <c r="N113" s="751" t="n">
        <v>5523.18714693333</v>
      </c>
      <c r="O113" s="751" t="n">
        <v>5523.18714693333</v>
      </c>
      <c r="P113" s="751" t="n">
        <v>5523.18714693333</v>
      </c>
      <c r="Q113" s="751" t="n">
        <v>5523.18714693333</v>
      </c>
      <c r="R113" s="763"/>
      <c r="S113" s="763"/>
      <c r="T113" s="763"/>
      <c r="U113" s="763"/>
      <c r="V113" s="763"/>
      <c r="W113" s="763"/>
      <c r="X113" s="763"/>
      <c r="Y113" s="763"/>
      <c r="Z113" s="763"/>
      <c r="AA113" s="763"/>
      <c r="AB113" s="763"/>
      <c r="AC113" s="752"/>
    </row>
    <row r="114" customFormat="false" ht="12" hidden="false" customHeight="false" outlineLevel="0" collapsed="false">
      <c r="B114" s="749"/>
      <c r="C114" s="624" t="str">
        <f aca="false">C102</f>
        <v>Osobní - dálková</v>
      </c>
      <c r="D114" s="764"/>
      <c r="E114" s="748" t="n">
        <v>351630.445552141</v>
      </c>
      <c r="F114" s="748" t="n">
        <v>354826.163964352</v>
      </c>
      <c r="G114" s="748" t="n">
        <v>358021.882376563</v>
      </c>
      <c r="H114" s="748" t="n">
        <v>361217.600788773</v>
      </c>
      <c r="I114" s="748" t="n">
        <v>364413.319200984</v>
      </c>
      <c r="J114" s="748" t="n">
        <v>367609.037613195</v>
      </c>
      <c r="K114" s="748" t="n">
        <v>370804.756025405</v>
      </c>
      <c r="L114" s="748" t="n">
        <v>375506.024249916</v>
      </c>
      <c r="M114" s="748" t="n">
        <v>375506.024249916</v>
      </c>
      <c r="N114" s="748" t="n">
        <v>375506.024249916</v>
      </c>
      <c r="O114" s="748" t="n">
        <v>375506.024249916</v>
      </c>
      <c r="P114" s="748" t="n">
        <v>375506.024249916</v>
      </c>
      <c r="Q114" s="748" t="n">
        <v>375506.024249916</v>
      </c>
      <c r="R114" s="430"/>
      <c r="S114" s="430"/>
      <c r="T114" s="430"/>
      <c r="U114" s="430"/>
      <c r="V114" s="430"/>
      <c r="W114" s="430"/>
      <c r="X114" s="430"/>
      <c r="Y114" s="430"/>
      <c r="Z114" s="430"/>
      <c r="AA114" s="430"/>
      <c r="AB114" s="430"/>
      <c r="AC114" s="349"/>
    </row>
    <row r="115" customFormat="false" ht="12" hidden="false" customHeight="true" outlineLevel="0" collapsed="false">
      <c r="B115" s="749" t="s">
        <v>311</v>
      </c>
      <c r="C115" s="753" t="s">
        <v>312</v>
      </c>
      <c r="D115" s="762"/>
      <c r="E115" s="751" t="n">
        <v>247435.358965473</v>
      </c>
      <c r="F115" s="751" t="n">
        <v>248622.740061885</v>
      </c>
      <c r="G115" s="751" t="n">
        <v>249810.121158298</v>
      </c>
      <c r="H115" s="751" t="n">
        <v>250997.502254711</v>
      </c>
      <c r="I115" s="751" t="n">
        <v>252184.883351123</v>
      </c>
      <c r="J115" s="751" t="n">
        <v>253372.264447536</v>
      </c>
      <c r="K115" s="751" t="n">
        <v>254559.645543949</v>
      </c>
      <c r="L115" s="751" t="n">
        <v>256171.637437441</v>
      </c>
      <c r="M115" s="751" t="n">
        <v>256171.637437441</v>
      </c>
      <c r="N115" s="751" t="n">
        <v>256171.637437441</v>
      </c>
      <c r="O115" s="751" t="n">
        <v>256171.637437441</v>
      </c>
      <c r="P115" s="751" t="n">
        <v>256171.637437441</v>
      </c>
      <c r="Q115" s="751" t="n">
        <v>256171.637437441</v>
      </c>
      <c r="R115" s="763"/>
      <c r="S115" s="763"/>
      <c r="T115" s="763"/>
      <c r="U115" s="763"/>
      <c r="V115" s="763"/>
      <c r="W115" s="763"/>
      <c r="X115" s="763"/>
      <c r="Y115" s="763"/>
      <c r="Z115" s="763"/>
      <c r="AA115" s="763"/>
      <c r="AB115" s="763"/>
      <c r="AC115" s="752"/>
    </row>
    <row r="116" customFormat="false" ht="12" hidden="false" customHeight="false" outlineLevel="0" collapsed="false">
      <c r="B116" s="749"/>
      <c r="C116" s="755" t="s">
        <v>313</v>
      </c>
      <c r="D116" s="346"/>
      <c r="E116" s="748" t="n">
        <v>1063422.69156295</v>
      </c>
      <c r="F116" s="748" t="n">
        <v>1073087.3822016</v>
      </c>
      <c r="G116" s="748" t="n">
        <v>1082752.07284024</v>
      </c>
      <c r="H116" s="748" t="n">
        <v>1092416.76347889</v>
      </c>
      <c r="I116" s="748" t="n">
        <v>1102081.45411753</v>
      </c>
      <c r="J116" s="748" t="n">
        <v>1111746.14475618</v>
      </c>
      <c r="K116" s="748" t="n">
        <v>1121410.83539482</v>
      </c>
      <c r="L116" s="748" t="n">
        <v>1135628.70353539</v>
      </c>
      <c r="M116" s="748" t="n">
        <v>1135628.70353539</v>
      </c>
      <c r="N116" s="748" t="n">
        <v>1135628.70353539</v>
      </c>
      <c r="O116" s="748" t="n">
        <v>1135628.70353539</v>
      </c>
      <c r="P116" s="748" t="n">
        <v>1135628.70353539</v>
      </c>
      <c r="Q116" s="748" t="n">
        <v>1135628.70353539</v>
      </c>
      <c r="R116" s="625"/>
      <c r="S116" s="625"/>
      <c r="T116" s="625"/>
      <c r="U116" s="625"/>
      <c r="V116" s="625"/>
      <c r="W116" s="625"/>
      <c r="X116" s="625"/>
      <c r="Y116" s="625"/>
      <c r="Z116" s="625"/>
      <c r="AA116" s="625"/>
      <c r="AB116" s="625"/>
      <c r="AC116" s="626"/>
    </row>
    <row r="117" customFormat="false" ht="12" hidden="false" customHeight="false" outlineLevel="0" collapsed="false">
      <c r="B117" s="749"/>
      <c r="C117" s="753" t="s">
        <v>314</v>
      </c>
      <c r="D117" s="340"/>
      <c r="E117" s="751" t="n">
        <v>6958.33172324668</v>
      </c>
      <c r="F117" s="751" t="n">
        <v>6991.72303637709</v>
      </c>
      <c r="G117" s="751" t="n">
        <v>7025.1143495075</v>
      </c>
      <c r="H117" s="751" t="n">
        <v>7058.50566263791</v>
      </c>
      <c r="I117" s="751" t="n">
        <v>7091.89697576832</v>
      </c>
      <c r="J117" s="751" t="n">
        <v>7125.28828889874</v>
      </c>
      <c r="K117" s="751" t="n">
        <v>7158.67960202915</v>
      </c>
      <c r="L117" s="751" t="n">
        <v>7204.01174201512</v>
      </c>
      <c r="M117" s="751" t="n">
        <v>7204.01174201512</v>
      </c>
      <c r="N117" s="751" t="n">
        <v>7204.01174201512</v>
      </c>
      <c r="O117" s="751" t="n">
        <v>7204.01174201512</v>
      </c>
      <c r="P117" s="751" t="n">
        <v>7204.01174201512</v>
      </c>
      <c r="Q117" s="751" t="n">
        <v>7204.01174201512</v>
      </c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23"/>
    </row>
    <row r="118" customFormat="false" ht="12" hidden="false" customHeight="false" outlineLevel="0" collapsed="false">
      <c r="B118" s="749"/>
      <c r="C118" s="755" t="s">
        <v>315</v>
      </c>
      <c r="D118" s="346"/>
      <c r="E118" s="748" t="n">
        <v>687544.563951386</v>
      </c>
      <c r="F118" s="748" t="n">
        <v>693793.166283828</v>
      </c>
      <c r="G118" s="748" t="n">
        <v>700041.76861627</v>
      </c>
      <c r="H118" s="748" t="n">
        <v>706290.370948712</v>
      </c>
      <c r="I118" s="748" t="n">
        <v>712538.973281155</v>
      </c>
      <c r="J118" s="748" t="n">
        <v>718787.575613597</v>
      </c>
      <c r="K118" s="748" t="n">
        <v>725036.177946039</v>
      </c>
      <c r="L118" s="748" t="n">
        <v>734228.588479103</v>
      </c>
      <c r="M118" s="748" t="n">
        <v>734228.588479103</v>
      </c>
      <c r="N118" s="748" t="n">
        <v>734228.588479103</v>
      </c>
      <c r="O118" s="748" t="n">
        <v>734228.588479103</v>
      </c>
      <c r="P118" s="748" t="n">
        <v>734228.588479103</v>
      </c>
      <c r="Q118" s="748" t="n">
        <v>734228.588479103</v>
      </c>
      <c r="R118" s="625"/>
      <c r="S118" s="625"/>
      <c r="T118" s="625"/>
      <c r="U118" s="625"/>
      <c r="V118" s="625"/>
      <c r="W118" s="625"/>
      <c r="X118" s="625"/>
      <c r="Y118" s="625"/>
      <c r="Z118" s="625"/>
      <c r="AA118" s="625"/>
      <c r="AB118" s="625"/>
      <c r="AC118" s="626"/>
    </row>
    <row r="119" customFormat="false" ht="12.75" hidden="false" customHeight="false" outlineLevel="0" collapsed="false">
      <c r="B119" s="765"/>
      <c r="C119" s="431" t="str">
        <f aca="false">C107</f>
        <v>Celkové oshod</v>
      </c>
      <c r="D119" s="134"/>
      <c r="E119" s="329" t="n">
        <f aca="false">SUM(E111:E118)</f>
        <v>3093613.72960858</v>
      </c>
      <c r="F119" s="330" t="n">
        <f aca="false">SUM(F111:F118)</f>
        <v>3120577.04380904</v>
      </c>
      <c r="G119" s="330" t="n">
        <f aca="false">SUM(G111:G118)</f>
        <v>3147540.35800951</v>
      </c>
      <c r="H119" s="330" t="n">
        <f aca="false">SUM(H111:H118)</f>
        <v>3174503.67220997</v>
      </c>
      <c r="I119" s="330" t="n">
        <f aca="false">SUM(I111:I118)</f>
        <v>3201466.98641044</v>
      </c>
      <c r="J119" s="330" t="n">
        <f aca="false">SUM(J111:J118)</f>
        <v>3228430.30061091</v>
      </c>
      <c r="K119" s="330" t="n">
        <f aca="false">SUM(K111:K118)</f>
        <v>3255393.61481137</v>
      </c>
      <c r="L119" s="330" t="n">
        <f aca="false">SUM(L111:L118)</f>
        <v>3294913.4100906</v>
      </c>
      <c r="M119" s="330" t="n">
        <f aca="false">SUM(M111:M118)</f>
        <v>3294913.4100906</v>
      </c>
      <c r="N119" s="330" t="n">
        <f aca="false">SUM(N111:N118)</f>
        <v>3294913.4100906</v>
      </c>
      <c r="O119" s="330" t="n">
        <f aca="false">SUM(O111:O118)</f>
        <v>3294913.4100906</v>
      </c>
      <c r="P119" s="330" t="n">
        <f aca="false">SUM(P111:P118)</f>
        <v>3294913.4100906</v>
      </c>
      <c r="Q119" s="330" t="n">
        <f aca="false">SUM(Q111:Q118)</f>
        <v>3294913.4100906</v>
      </c>
      <c r="R119" s="330" t="n">
        <f aca="false">SUM(R111:R118)</f>
        <v>0</v>
      </c>
      <c r="S119" s="330" t="n">
        <f aca="false">SUM(S111:S118)</f>
        <v>0</v>
      </c>
      <c r="T119" s="330" t="n">
        <f aca="false">SUM(T111:T118)</f>
        <v>0</v>
      </c>
      <c r="U119" s="330" t="n">
        <f aca="false">SUM(U111:U118)</f>
        <v>0</v>
      </c>
      <c r="V119" s="330" t="n">
        <f aca="false">SUM(V111:V118)</f>
        <v>0</v>
      </c>
      <c r="W119" s="330" t="n">
        <f aca="false">SUM(W111:W118)</f>
        <v>0</v>
      </c>
      <c r="X119" s="330" t="n">
        <f aca="false">SUM(X111:X118)</f>
        <v>0</v>
      </c>
      <c r="Y119" s="330" t="n">
        <f aca="false">SUM(Y111:Y118)</f>
        <v>0</v>
      </c>
      <c r="Z119" s="330" t="n">
        <f aca="false">SUM(Z111:Z118)</f>
        <v>0</v>
      </c>
      <c r="AA119" s="330" t="n">
        <f aca="false">SUM(AA111:AA118)</f>
        <v>0</v>
      </c>
      <c r="AB119" s="330" t="n">
        <f aca="false">SUM(AB111:AB118)</f>
        <v>0</v>
      </c>
      <c r="AC119" s="364" t="n">
        <f aca="false">SUM(AC111:AC118)</f>
        <v>0</v>
      </c>
    </row>
    <row r="120" customFormat="false" ht="11.25" hidden="false" customHeight="true" outlineLevel="0" collapsed="false">
      <c r="U120" s="205"/>
    </row>
    <row r="121" customFormat="false" ht="12" hidden="false" customHeight="true" outlineLevel="0" collapsed="false">
      <c r="U121" s="205"/>
    </row>
    <row r="122" customFormat="false" ht="12.75" hidden="false" customHeight="false" outlineLevel="0" collapsed="false">
      <c r="B122" s="83" t="s">
        <v>316</v>
      </c>
      <c r="C122" s="422" t="s">
        <v>317</v>
      </c>
      <c r="D122" s="305"/>
      <c r="E122" s="306" t="n">
        <f aca="false">E2</f>
        <v>2018</v>
      </c>
      <c r="F122" s="306" t="n">
        <f aca="false">E122+1</f>
        <v>2019</v>
      </c>
      <c r="G122" s="306" t="n">
        <f aca="false">F122+1</f>
        <v>2020</v>
      </c>
      <c r="H122" s="306" t="n">
        <f aca="false">G122+1</f>
        <v>2021</v>
      </c>
      <c r="I122" s="306" t="n">
        <f aca="false">H122+1</f>
        <v>2022</v>
      </c>
      <c r="J122" s="306" t="n">
        <f aca="false">I122+1</f>
        <v>2023</v>
      </c>
      <c r="K122" s="306" t="n">
        <f aca="false">J122+1</f>
        <v>2024</v>
      </c>
      <c r="L122" s="306" t="n">
        <f aca="false">K122+1</f>
        <v>2025</v>
      </c>
      <c r="M122" s="306" t="n">
        <f aca="false">L122+1</f>
        <v>2026</v>
      </c>
      <c r="N122" s="306" t="n">
        <f aca="false">M122+1</f>
        <v>2027</v>
      </c>
      <c r="O122" s="306" t="n">
        <f aca="false">N122+1</f>
        <v>2028</v>
      </c>
      <c r="P122" s="306" t="n">
        <f aca="false">O122+1</f>
        <v>2029</v>
      </c>
      <c r="Q122" s="306" t="n">
        <f aca="false">P122+1</f>
        <v>2030</v>
      </c>
      <c r="R122" s="306" t="n">
        <f aca="false">Q122+1</f>
        <v>2031</v>
      </c>
      <c r="S122" s="306" t="n">
        <f aca="false">R122+1</f>
        <v>2032</v>
      </c>
      <c r="T122" s="306" t="n">
        <f aca="false">S122+1</f>
        <v>2033</v>
      </c>
      <c r="U122" s="306" t="n">
        <f aca="false">T122+1</f>
        <v>2034</v>
      </c>
      <c r="V122" s="306" t="n">
        <f aca="false">U122+1</f>
        <v>2035</v>
      </c>
      <c r="W122" s="306" t="n">
        <f aca="false">V122+1</f>
        <v>2036</v>
      </c>
      <c r="X122" s="306" t="n">
        <f aca="false">W122+1</f>
        <v>2037</v>
      </c>
      <c r="Y122" s="306" t="n">
        <f aca="false">X122+1</f>
        <v>2038</v>
      </c>
      <c r="Z122" s="306" t="n">
        <f aca="false">Y122+1</f>
        <v>2039</v>
      </c>
      <c r="AA122" s="306" t="n">
        <f aca="false">Z122+1</f>
        <v>2040</v>
      </c>
      <c r="AB122" s="306" t="n">
        <f aca="false">AA122+1</f>
        <v>2041</v>
      </c>
      <c r="AC122" s="307" t="n">
        <f aca="false">AB122+1</f>
        <v>2042</v>
      </c>
    </row>
    <row r="123" customFormat="false" ht="13.5" hidden="false" customHeight="false" outlineLevel="0" collapsed="false">
      <c r="B123" s="309" t="s">
        <v>58</v>
      </c>
      <c r="C123" s="310"/>
      <c r="D123" s="311" t="s">
        <v>76</v>
      </c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7"/>
    </row>
    <row r="124" customFormat="false" ht="12" hidden="false" customHeight="true" outlineLevel="0" collapsed="false">
      <c r="B124" s="766" t="s">
        <v>309</v>
      </c>
      <c r="C124" s="313" t="s">
        <v>266</v>
      </c>
      <c r="D124" s="745" t="n">
        <f aca="false">SUM(E124:AC124,E134:AC134)</f>
        <v>0</v>
      </c>
      <c r="E124" s="315"/>
      <c r="F124" s="316"/>
      <c r="G124" s="316"/>
      <c r="H124" s="316"/>
      <c r="I124" s="316"/>
      <c r="J124" s="316"/>
      <c r="K124" s="316"/>
      <c r="L124" s="316"/>
      <c r="M124" s="316" t="n">
        <v>0</v>
      </c>
      <c r="N124" s="316" t="n">
        <v>0</v>
      </c>
      <c r="O124" s="316" t="n">
        <v>0</v>
      </c>
      <c r="P124" s="316" t="n">
        <v>0</v>
      </c>
      <c r="Q124" s="316" t="n">
        <v>0</v>
      </c>
      <c r="R124" s="316" t="n">
        <v>0</v>
      </c>
      <c r="S124" s="316" t="n">
        <v>0</v>
      </c>
      <c r="T124" s="316" t="n">
        <v>0</v>
      </c>
      <c r="U124" s="316" t="n">
        <v>0</v>
      </c>
      <c r="V124" s="316" t="n">
        <v>0</v>
      </c>
      <c r="W124" s="316" t="n">
        <v>0</v>
      </c>
      <c r="X124" s="316" t="n">
        <v>0</v>
      </c>
      <c r="Y124" s="316" t="n">
        <v>0</v>
      </c>
      <c r="Z124" s="316" t="n">
        <v>0</v>
      </c>
      <c r="AA124" s="316" t="n">
        <v>0</v>
      </c>
      <c r="AB124" s="316" t="n">
        <v>0</v>
      </c>
      <c r="AC124" s="432" t="n">
        <v>0</v>
      </c>
    </row>
    <row r="125" customFormat="false" ht="12" hidden="false" customHeight="false" outlineLevel="0" collapsed="false">
      <c r="B125" s="766"/>
      <c r="C125" s="624" t="s">
        <v>267</v>
      </c>
      <c r="D125" s="487" t="n">
        <f aca="false">SUM(E125:AC125,E135:AC135)</f>
        <v>6504685.81882782</v>
      </c>
      <c r="E125" s="424"/>
      <c r="F125" s="433"/>
      <c r="G125" s="433"/>
      <c r="H125" s="433"/>
      <c r="I125" s="433"/>
      <c r="J125" s="433"/>
      <c r="K125" s="433"/>
      <c r="L125" s="433"/>
      <c r="M125" s="433" t="n">
        <v>0</v>
      </c>
      <c r="N125" s="433" t="n">
        <v>0</v>
      </c>
      <c r="O125" s="433" t="n">
        <v>0</v>
      </c>
      <c r="P125" s="433" t="n">
        <v>0</v>
      </c>
      <c r="Q125" s="433" t="n">
        <v>234703.83482999</v>
      </c>
      <c r="R125" s="433" t="n">
        <v>236770.962381399</v>
      </c>
      <c r="S125" s="433" t="n">
        <v>238833.194624207</v>
      </c>
      <c r="T125" s="433" t="n">
        <v>240890.857912318</v>
      </c>
      <c r="U125" s="433" t="n">
        <v>242944.256842715</v>
      </c>
      <c r="V125" s="433" t="n">
        <v>245773.768877352</v>
      </c>
      <c r="W125" s="433" t="n">
        <v>246488.092158753</v>
      </c>
      <c r="X125" s="433" t="n">
        <v>247202.415440154</v>
      </c>
      <c r="Y125" s="433" t="n">
        <v>247916.738721555</v>
      </c>
      <c r="Z125" s="433" t="n">
        <v>248631.062002956</v>
      </c>
      <c r="AA125" s="433" t="n">
        <v>249345.385284357</v>
      </c>
      <c r="AB125" s="433" t="n">
        <v>250059.708565758</v>
      </c>
      <c r="AC125" s="754" t="n">
        <v>250774.031847158</v>
      </c>
    </row>
    <row r="126" customFormat="false" ht="12" hidden="false" customHeight="true" outlineLevel="0" collapsed="false">
      <c r="B126" s="767" t="s">
        <v>310</v>
      </c>
      <c r="C126" s="313"/>
      <c r="D126" s="750" t="n">
        <f aca="false">SUM(E126:AC126,E136:AC136)</f>
        <v>0</v>
      </c>
      <c r="E126" s="768"/>
      <c r="F126" s="751"/>
      <c r="G126" s="751"/>
      <c r="H126" s="751"/>
      <c r="I126" s="751"/>
      <c r="J126" s="751"/>
      <c r="K126" s="751"/>
      <c r="L126" s="751"/>
      <c r="M126" s="751"/>
      <c r="N126" s="751"/>
      <c r="O126" s="751"/>
      <c r="P126" s="751"/>
      <c r="Q126" s="751"/>
      <c r="R126" s="751"/>
      <c r="S126" s="751"/>
      <c r="T126" s="751"/>
      <c r="U126" s="751"/>
      <c r="V126" s="751"/>
      <c r="W126" s="751"/>
      <c r="X126" s="751"/>
      <c r="Y126" s="751"/>
      <c r="Z126" s="751"/>
      <c r="AA126" s="751"/>
      <c r="AB126" s="751"/>
      <c r="AC126" s="769"/>
    </row>
    <row r="127" customFormat="false" ht="12" hidden="false" customHeight="false" outlineLevel="0" collapsed="false">
      <c r="B127" s="767"/>
      <c r="C127" s="624"/>
      <c r="D127" s="487" t="n">
        <f aca="false">SUM(E127:AC127,E137:AC137)</f>
        <v>0</v>
      </c>
      <c r="E127" s="747"/>
      <c r="F127" s="748"/>
      <c r="G127" s="748"/>
      <c r="H127" s="748"/>
      <c r="I127" s="748"/>
      <c r="J127" s="748"/>
      <c r="K127" s="748"/>
      <c r="L127" s="748"/>
      <c r="M127" s="748"/>
      <c r="N127" s="748"/>
      <c r="O127" s="748"/>
      <c r="P127" s="748"/>
      <c r="Q127" s="748"/>
      <c r="R127" s="748"/>
      <c r="S127" s="748"/>
      <c r="T127" s="748"/>
      <c r="U127" s="748"/>
      <c r="V127" s="748"/>
      <c r="W127" s="748"/>
      <c r="X127" s="748"/>
      <c r="Y127" s="748"/>
      <c r="Z127" s="748"/>
      <c r="AA127" s="748"/>
      <c r="AB127" s="748"/>
      <c r="AC127" s="623"/>
    </row>
    <row r="128" customFormat="false" ht="12" hidden="false" customHeight="true" outlineLevel="0" collapsed="false">
      <c r="B128" s="770" t="s">
        <v>311</v>
      </c>
      <c r="C128" s="313"/>
      <c r="D128" s="750" t="n">
        <f aca="false">SUM(E128:AC128,E138:AC138)</f>
        <v>0</v>
      </c>
      <c r="E128" s="424"/>
      <c r="F128" s="433"/>
      <c r="G128" s="433"/>
      <c r="H128" s="433"/>
      <c r="I128" s="433"/>
      <c r="J128" s="433"/>
      <c r="K128" s="433"/>
      <c r="L128" s="433"/>
      <c r="M128" s="433"/>
      <c r="N128" s="433"/>
      <c r="O128" s="433"/>
      <c r="P128" s="433"/>
      <c r="Q128" s="433"/>
      <c r="R128" s="433"/>
      <c r="S128" s="433"/>
      <c r="T128" s="433"/>
      <c r="U128" s="433"/>
      <c r="V128" s="433"/>
      <c r="W128" s="433"/>
      <c r="X128" s="433"/>
      <c r="Y128" s="433"/>
      <c r="Z128" s="433"/>
      <c r="AA128" s="433"/>
      <c r="AB128" s="433"/>
      <c r="AC128" s="754"/>
    </row>
    <row r="129" customFormat="false" ht="12" hidden="false" customHeight="false" outlineLevel="0" collapsed="false">
      <c r="B129" s="770"/>
      <c r="C129" s="624"/>
      <c r="D129" s="493" t="n">
        <f aca="false">SUM(E129:AC129,E139:AC139)</f>
        <v>0</v>
      </c>
      <c r="E129" s="321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425"/>
    </row>
    <row r="130" customFormat="false" ht="12.75" hidden="false" customHeight="false" outlineLevel="0" collapsed="false">
      <c r="B130" s="326"/>
      <c r="C130" s="327" t="s">
        <v>317</v>
      </c>
      <c r="D130" s="472" t="n">
        <f aca="false">SUM(E130:AC130,E140:AC140)</f>
        <v>6504685.81882782</v>
      </c>
      <c r="E130" s="329" t="n">
        <f aca="false">SUM(E124:E129)</f>
        <v>0</v>
      </c>
      <c r="F130" s="330" t="n">
        <f aca="false">SUM(F124:F129)</f>
        <v>0</v>
      </c>
      <c r="G130" s="330" t="n">
        <f aca="false">SUM(G124:G129)</f>
        <v>0</v>
      </c>
      <c r="H130" s="330" t="n">
        <f aca="false">SUM(H124:H129)</f>
        <v>0</v>
      </c>
      <c r="I130" s="330" t="n">
        <f aca="false">SUM(I124:I129)</f>
        <v>0</v>
      </c>
      <c r="J130" s="330" t="n">
        <f aca="false">SUM(J124:J129)</f>
        <v>0</v>
      </c>
      <c r="K130" s="330" t="n">
        <f aca="false">SUM(K124:K129)</f>
        <v>0</v>
      </c>
      <c r="L130" s="330" t="n">
        <f aca="false">SUM(L124:L129)</f>
        <v>0</v>
      </c>
      <c r="M130" s="330" t="n">
        <f aca="false">SUM(M124:M129)</f>
        <v>0</v>
      </c>
      <c r="N130" s="330" t="n">
        <f aca="false">SUM(N124:N129)</f>
        <v>0</v>
      </c>
      <c r="O130" s="330" t="n">
        <f aca="false">SUM(O124:O129)</f>
        <v>0</v>
      </c>
      <c r="P130" s="330" t="n">
        <f aca="false">SUM(P124:P129)</f>
        <v>0</v>
      </c>
      <c r="Q130" s="330" t="n">
        <f aca="false">SUM(Q124:Q129)</f>
        <v>234703.83482999</v>
      </c>
      <c r="R130" s="330" t="n">
        <f aca="false">SUM(R124:R129)</f>
        <v>236770.962381399</v>
      </c>
      <c r="S130" s="330" t="n">
        <f aca="false">SUM(S124:S129)</f>
        <v>238833.194624207</v>
      </c>
      <c r="T130" s="330" t="n">
        <f aca="false">SUM(T124:T129)</f>
        <v>240890.857912318</v>
      </c>
      <c r="U130" s="330" t="n">
        <f aca="false">SUM(U124:U129)</f>
        <v>242944.256842715</v>
      </c>
      <c r="V130" s="330" t="n">
        <f aca="false">SUM(V124:V129)</f>
        <v>245773.768877352</v>
      </c>
      <c r="W130" s="330" t="n">
        <f aca="false">SUM(W124:W129)</f>
        <v>246488.092158753</v>
      </c>
      <c r="X130" s="330" t="n">
        <f aca="false">SUM(X124:X129)</f>
        <v>247202.415440154</v>
      </c>
      <c r="Y130" s="330" t="n">
        <f aca="false">SUM(Y124:Y129)</f>
        <v>247916.738721555</v>
      </c>
      <c r="Z130" s="330" t="n">
        <f aca="false">SUM(Z124:Z129)</f>
        <v>248631.062002956</v>
      </c>
      <c r="AA130" s="330" t="n">
        <f aca="false">SUM(AA124:AA129)</f>
        <v>249345.385284357</v>
      </c>
      <c r="AB130" s="330" t="n">
        <f aca="false">SUM(AB124:AB129)</f>
        <v>250059.708565758</v>
      </c>
      <c r="AC130" s="364" t="n">
        <f aca="false">SUM(AC124:AC129)</f>
        <v>250774.031847158</v>
      </c>
    </row>
    <row r="131" customFormat="false" ht="12" hidden="false" customHeight="true" outlineLevel="0" collapsed="false">
      <c r="B131" s="332"/>
      <c r="C131" s="308"/>
      <c r="D131" s="30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</row>
    <row r="132" customFormat="false" ht="12.75" hidden="false" customHeight="false" outlineLevel="0" collapsed="false">
      <c r="B132" s="83" t="str">
        <f aca="false">B122</f>
        <v>5.7.</v>
      </c>
      <c r="C132" s="84" t="str">
        <f aca="false">C122</f>
        <v>Celkové thod</v>
      </c>
      <c r="D132" s="334"/>
      <c r="E132" s="335" t="n">
        <f aca="false">AC122+1</f>
        <v>2043</v>
      </c>
      <c r="F132" s="306" t="n">
        <f aca="false">E132+1</f>
        <v>2044</v>
      </c>
      <c r="G132" s="306" t="n">
        <f aca="false">F132+1</f>
        <v>2045</v>
      </c>
      <c r="H132" s="306" t="n">
        <f aca="false">G132+1</f>
        <v>2046</v>
      </c>
      <c r="I132" s="306" t="n">
        <f aca="false">H132+1</f>
        <v>2047</v>
      </c>
      <c r="J132" s="306" t="n">
        <f aca="false">I132+1</f>
        <v>2048</v>
      </c>
      <c r="K132" s="306" t="n">
        <f aca="false">J132+1</f>
        <v>2049</v>
      </c>
      <c r="L132" s="306" t="n">
        <f aca="false">K132+1</f>
        <v>2050</v>
      </c>
      <c r="M132" s="306" t="n">
        <f aca="false">L132+1</f>
        <v>2051</v>
      </c>
      <c r="N132" s="306" t="n">
        <f aca="false">M132+1</f>
        <v>2052</v>
      </c>
      <c r="O132" s="306" t="n">
        <f aca="false">N132+1</f>
        <v>2053</v>
      </c>
      <c r="P132" s="306" t="n">
        <f aca="false">O132+1</f>
        <v>2054</v>
      </c>
      <c r="Q132" s="306" t="n">
        <f aca="false">P132+1</f>
        <v>2055</v>
      </c>
      <c r="R132" s="306" t="n">
        <f aca="false">Q132+1</f>
        <v>2056</v>
      </c>
      <c r="S132" s="306" t="n">
        <f aca="false">R132+1</f>
        <v>2057</v>
      </c>
      <c r="T132" s="306" t="n">
        <f aca="false">S132+1</f>
        <v>2058</v>
      </c>
      <c r="U132" s="306" t="n">
        <f aca="false">T132+1</f>
        <v>2059</v>
      </c>
      <c r="V132" s="306" t="n">
        <f aca="false">U132+1</f>
        <v>2060</v>
      </c>
      <c r="W132" s="306" t="n">
        <f aca="false">V132+1</f>
        <v>2061</v>
      </c>
      <c r="X132" s="306" t="n">
        <f aca="false">W132+1</f>
        <v>2062</v>
      </c>
      <c r="Y132" s="306" t="n">
        <f aca="false">X132+1</f>
        <v>2063</v>
      </c>
      <c r="Z132" s="306" t="n">
        <f aca="false">Y132+1</f>
        <v>2064</v>
      </c>
      <c r="AA132" s="306" t="n">
        <f aca="false">Z132+1</f>
        <v>2065</v>
      </c>
      <c r="AB132" s="306" t="n">
        <f aca="false">AA132+1</f>
        <v>2066</v>
      </c>
      <c r="AC132" s="307" t="n">
        <f aca="false">AB132+1</f>
        <v>2067</v>
      </c>
    </row>
    <row r="133" customFormat="false" ht="13.5" hidden="false" customHeight="false" outlineLevel="0" collapsed="false">
      <c r="B133" s="309" t="s">
        <v>70</v>
      </c>
      <c r="C133" s="310"/>
      <c r="D133" s="336"/>
      <c r="E133" s="335"/>
      <c r="F133" s="306"/>
      <c r="G133" s="306"/>
      <c r="H133" s="306"/>
      <c r="I133" s="306"/>
      <c r="J133" s="306"/>
      <c r="K133" s="306"/>
      <c r="L133" s="306"/>
      <c r="M133" s="306"/>
      <c r="N133" s="306"/>
      <c r="O133" s="306"/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7"/>
    </row>
    <row r="134" customFormat="false" ht="12" hidden="false" customHeight="false" outlineLevel="0" collapsed="false">
      <c r="B134" s="771" t="str">
        <f aca="false">B124</f>
        <v>Želez. doprava</v>
      </c>
      <c r="C134" s="313" t="str">
        <f aca="false">C124</f>
        <v>Nákladní - místní</v>
      </c>
      <c r="D134" s="760"/>
      <c r="E134" s="316" t="n">
        <v>0</v>
      </c>
      <c r="F134" s="316" t="n">
        <v>0</v>
      </c>
      <c r="G134" s="316" t="n">
        <v>0</v>
      </c>
      <c r="H134" s="316" t="n">
        <v>0</v>
      </c>
      <c r="I134" s="316" t="n">
        <v>0</v>
      </c>
      <c r="J134" s="316" t="n">
        <v>0</v>
      </c>
      <c r="K134" s="316" t="n">
        <v>0</v>
      </c>
      <c r="L134" s="316" t="n">
        <v>0</v>
      </c>
      <c r="M134" s="316" t="n">
        <v>0</v>
      </c>
      <c r="N134" s="316" t="n">
        <v>0</v>
      </c>
      <c r="O134" s="316" t="n">
        <v>0</v>
      </c>
      <c r="P134" s="316" t="n">
        <v>0</v>
      </c>
      <c r="Q134" s="316" t="n">
        <v>0</v>
      </c>
      <c r="R134" s="339"/>
      <c r="S134" s="339"/>
      <c r="T134" s="339"/>
      <c r="U134" s="339"/>
      <c r="V134" s="339"/>
      <c r="W134" s="339"/>
      <c r="X134" s="339"/>
      <c r="Y134" s="339"/>
      <c r="Z134" s="339"/>
      <c r="AA134" s="339"/>
      <c r="AB134" s="339"/>
      <c r="AC134" s="317"/>
    </row>
    <row r="135" customFormat="false" ht="12" hidden="false" customHeight="false" outlineLevel="0" collapsed="false">
      <c r="B135" s="771"/>
      <c r="C135" s="313" t="str">
        <f aca="false">C125</f>
        <v>Nákladní - dálková</v>
      </c>
      <c r="D135" s="760"/>
      <c r="E135" s="433" t="n">
        <v>251488.35512856</v>
      </c>
      <c r="F135" s="433" t="n">
        <v>252202.678409961</v>
      </c>
      <c r="G135" s="433" t="n">
        <v>252917.001691361</v>
      </c>
      <c r="H135" s="433" t="n">
        <v>253631.324972762</v>
      </c>
      <c r="I135" s="433" t="n">
        <v>254345.648254163</v>
      </c>
      <c r="J135" s="433" t="n">
        <v>255059.971535564</v>
      </c>
      <c r="K135" s="433" t="n">
        <v>255774.294816965</v>
      </c>
      <c r="L135" s="433" t="n">
        <v>256488.618098366</v>
      </c>
      <c r="M135" s="433" t="n">
        <v>257202.941379767</v>
      </c>
      <c r="N135" s="433" t="n">
        <v>257917.264661168</v>
      </c>
      <c r="O135" s="433" t="n">
        <v>258631.587942569</v>
      </c>
      <c r="P135" s="433" t="n">
        <v>259345.91122397</v>
      </c>
      <c r="Q135" s="433" t="n">
        <v>259345.91122397</v>
      </c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25"/>
    </row>
    <row r="136" customFormat="false" ht="12" hidden="false" customHeight="false" outlineLevel="0" collapsed="false">
      <c r="B136" s="767" t="str">
        <f aca="false">B126</f>
        <v>Indukov. doprava</v>
      </c>
      <c r="C136" s="761" t="n">
        <f aca="false">C126</f>
        <v>0</v>
      </c>
      <c r="D136" s="762"/>
      <c r="E136" s="772"/>
      <c r="F136" s="763"/>
      <c r="G136" s="763"/>
      <c r="H136" s="763"/>
      <c r="I136" s="763"/>
      <c r="J136" s="763"/>
      <c r="K136" s="763"/>
      <c r="L136" s="763"/>
      <c r="M136" s="763"/>
      <c r="N136" s="763"/>
      <c r="O136" s="763"/>
      <c r="P136" s="763"/>
      <c r="Q136" s="763"/>
      <c r="R136" s="763"/>
      <c r="S136" s="763"/>
      <c r="T136" s="763"/>
      <c r="U136" s="763"/>
      <c r="V136" s="763"/>
      <c r="W136" s="763"/>
      <c r="X136" s="763"/>
      <c r="Y136" s="763"/>
      <c r="Z136" s="763"/>
      <c r="AA136" s="763"/>
      <c r="AB136" s="763"/>
      <c r="AC136" s="752"/>
    </row>
    <row r="137" customFormat="false" ht="12" hidden="false" customHeight="false" outlineLevel="0" collapsed="false">
      <c r="B137" s="767"/>
      <c r="C137" s="624" t="n">
        <f aca="false">C127</f>
        <v>0</v>
      </c>
      <c r="D137" s="764"/>
      <c r="E137" s="429"/>
      <c r="F137" s="430"/>
      <c r="G137" s="430"/>
      <c r="H137" s="430"/>
      <c r="I137" s="430"/>
      <c r="J137" s="430"/>
      <c r="K137" s="430"/>
      <c r="L137" s="430"/>
      <c r="M137" s="430"/>
      <c r="N137" s="430"/>
      <c r="O137" s="430"/>
      <c r="P137" s="430"/>
      <c r="Q137" s="430"/>
      <c r="R137" s="430"/>
      <c r="S137" s="430"/>
      <c r="T137" s="430"/>
      <c r="U137" s="430"/>
      <c r="V137" s="430"/>
      <c r="W137" s="430"/>
      <c r="X137" s="430"/>
      <c r="Y137" s="430"/>
      <c r="Z137" s="430"/>
      <c r="AA137" s="430"/>
      <c r="AB137" s="430"/>
      <c r="AC137" s="349"/>
    </row>
    <row r="138" customFormat="false" ht="12" hidden="false" customHeight="false" outlineLevel="0" collapsed="false">
      <c r="B138" s="767" t="str">
        <f aca="false">B128</f>
        <v>Převed. doprava</v>
      </c>
      <c r="C138" s="761" t="n">
        <f aca="false">C128</f>
        <v>0</v>
      </c>
      <c r="D138" s="762"/>
      <c r="E138" s="772"/>
      <c r="F138" s="763"/>
      <c r="G138" s="763"/>
      <c r="H138" s="763"/>
      <c r="I138" s="763"/>
      <c r="J138" s="763"/>
      <c r="K138" s="763"/>
      <c r="L138" s="763"/>
      <c r="M138" s="763"/>
      <c r="N138" s="763"/>
      <c r="O138" s="763"/>
      <c r="P138" s="763"/>
      <c r="Q138" s="763"/>
      <c r="R138" s="763"/>
      <c r="S138" s="763"/>
      <c r="T138" s="763"/>
      <c r="U138" s="763"/>
      <c r="V138" s="763"/>
      <c r="W138" s="763"/>
      <c r="X138" s="763"/>
      <c r="Y138" s="763"/>
      <c r="Z138" s="763"/>
      <c r="AA138" s="763"/>
      <c r="AB138" s="763"/>
      <c r="AC138" s="752"/>
    </row>
    <row r="139" customFormat="false" ht="12" hidden="false" customHeight="false" outlineLevel="0" collapsed="false">
      <c r="B139" s="767"/>
      <c r="C139" s="624" t="n">
        <f aca="false">C129</f>
        <v>0</v>
      </c>
      <c r="D139" s="346"/>
      <c r="E139" s="630"/>
      <c r="F139" s="625"/>
      <c r="G139" s="625"/>
      <c r="H139" s="625"/>
      <c r="I139" s="625"/>
      <c r="J139" s="625"/>
      <c r="K139" s="625"/>
      <c r="L139" s="625"/>
      <c r="M139" s="625"/>
      <c r="N139" s="625"/>
      <c r="O139" s="625"/>
      <c r="P139" s="625"/>
      <c r="Q139" s="625"/>
      <c r="R139" s="625"/>
      <c r="S139" s="625"/>
      <c r="T139" s="625"/>
      <c r="U139" s="625"/>
      <c r="V139" s="625"/>
      <c r="W139" s="625"/>
      <c r="X139" s="625"/>
      <c r="Y139" s="625"/>
      <c r="Z139" s="625"/>
      <c r="AA139" s="625"/>
      <c r="AB139" s="625"/>
      <c r="AC139" s="626"/>
    </row>
    <row r="140" customFormat="false" ht="12.75" hidden="false" customHeight="false" outlineLevel="0" collapsed="false">
      <c r="B140" s="351"/>
      <c r="C140" s="431" t="str">
        <f aca="false">C130</f>
        <v>Celkové thod</v>
      </c>
      <c r="D140" s="134"/>
      <c r="E140" s="352" t="n">
        <f aca="false">SUM(E134:E139)</f>
        <v>251488.35512856</v>
      </c>
      <c r="F140" s="353" t="n">
        <f aca="false">SUM(F134:F139)</f>
        <v>252202.678409961</v>
      </c>
      <c r="G140" s="353" t="n">
        <f aca="false">SUM(G134:G139)</f>
        <v>252917.001691361</v>
      </c>
      <c r="H140" s="353" t="n">
        <f aca="false">SUM(H134:H139)</f>
        <v>253631.324972762</v>
      </c>
      <c r="I140" s="353" t="n">
        <f aca="false">SUM(I134:I139)</f>
        <v>254345.648254163</v>
      </c>
      <c r="J140" s="353" t="n">
        <f aca="false">SUM(J134:J139)</f>
        <v>255059.971535564</v>
      </c>
      <c r="K140" s="353" t="n">
        <f aca="false">SUM(K134:K139)</f>
        <v>255774.294816965</v>
      </c>
      <c r="L140" s="353" t="n">
        <f aca="false">SUM(L134:L139)</f>
        <v>256488.618098366</v>
      </c>
      <c r="M140" s="353" t="n">
        <f aca="false">SUM(M134:M139)</f>
        <v>257202.941379767</v>
      </c>
      <c r="N140" s="353" t="n">
        <f aca="false">SUM(N134:N139)</f>
        <v>257917.264661168</v>
      </c>
      <c r="O140" s="353" t="n">
        <f aca="false">SUM(O134:O139)</f>
        <v>258631.587942569</v>
      </c>
      <c r="P140" s="353" t="n">
        <f aca="false">SUM(P134:P139)</f>
        <v>259345.91122397</v>
      </c>
      <c r="Q140" s="353" t="n">
        <f aca="false">SUM(Q134:Q139)</f>
        <v>259345.91122397</v>
      </c>
      <c r="R140" s="353" t="n">
        <f aca="false">SUM(R134:R139)</f>
        <v>0</v>
      </c>
      <c r="S140" s="353" t="n">
        <f aca="false">SUM(S134:S139)</f>
        <v>0</v>
      </c>
      <c r="T140" s="353" t="n">
        <f aca="false">SUM(T134:T139)</f>
        <v>0</v>
      </c>
      <c r="U140" s="353" t="n">
        <f aca="false">SUM(U134:U139)</f>
        <v>0</v>
      </c>
      <c r="V140" s="353" t="n">
        <f aca="false">SUM(V134:V139)</f>
        <v>0</v>
      </c>
      <c r="W140" s="353" t="n">
        <f aca="false">SUM(W134:W139)</f>
        <v>0</v>
      </c>
      <c r="X140" s="353" t="n">
        <f aca="false">SUM(X134:X139)</f>
        <v>0</v>
      </c>
      <c r="Y140" s="353" t="n">
        <f aca="false">SUM(Y134:Y139)</f>
        <v>0</v>
      </c>
      <c r="Z140" s="353" t="n">
        <f aca="false">SUM(Z134:Z139)</f>
        <v>0</v>
      </c>
      <c r="AA140" s="353" t="n">
        <f aca="false">SUM(AA134:AA139)</f>
        <v>0</v>
      </c>
      <c r="AB140" s="353" t="n">
        <f aca="false">SUM(AB134:AB139)</f>
        <v>0</v>
      </c>
      <c r="AC140" s="331" t="n">
        <f aca="false">SUM(AC134:AC139)</f>
        <v>0</v>
      </c>
    </row>
    <row r="142" customFormat="false" ht="12" hidden="false" customHeight="false" outlineLevel="0" collapsed="false"/>
    <row r="143" customFormat="false" ht="12.75" hidden="false" customHeight="false" outlineLevel="0" collapsed="false">
      <c r="B143" s="83" t="s">
        <v>318</v>
      </c>
      <c r="C143" s="422" t="s">
        <v>319</v>
      </c>
      <c r="D143" s="305"/>
      <c r="E143" s="306" t="n">
        <f aca="false">+'0 Úvod'!D19</f>
        <v>2018</v>
      </c>
      <c r="F143" s="306" t="n">
        <f aca="false">E143+1</f>
        <v>2019</v>
      </c>
      <c r="G143" s="306" t="n">
        <f aca="false">F143+1</f>
        <v>2020</v>
      </c>
      <c r="H143" s="306" t="n">
        <f aca="false">G143+1</f>
        <v>2021</v>
      </c>
      <c r="I143" s="306" t="n">
        <f aca="false">H143+1</f>
        <v>2022</v>
      </c>
      <c r="J143" s="306" t="n">
        <f aca="false">I143+1</f>
        <v>2023</v>
      </c>
      <c r="K143" s="306" t="n">
        <f aca="false">J143+1</f>
        <v>2024</v>
      </c>
      <c r="L143" s="306" t="n">
        <f aca="false">K143+1</f>
        <v>2025</v>
      </c>
      <c r="M143" s="306" t="n">
        <f aca="false">L143+1</f>
        <v>2026</v>
      </c>
      <c r="N143" s="306" t="n">
        <f aca="false">M143+1</f>
        <v>2027</v>
      </c>
      <c r="O143" s="306" t="n">
        <f aca="false">N143+1</f>
        <v>2028</v>
      </c>
      <c r="P143" s="306" t="n">
        <f aca="false">O143+1</f>
        <v>2029</v>
      </c>
      <c r="Q143" s="306" t="n">
        <f aca="false">P143+1</f>
        <v>2030</v>
      </c>
      <c r="R143" s="306" t="n">
        <f aca="false">Q143+1</f>
        <v>2031</v>
      </c>
      <c r="S143" s="306" t="n">
        <f aca="false">R143+1</f>
        <v>2032</v>
      </c>
      <c r="T143" s="306" t="n">
        <f aca="false">S143+1</f>
        <v>2033</v>
      </c>
      <c r="U143" s="306" t="n">
        <f aca="false">T143+1</f>
        <v>2034</v>
      </c>
      <c r="V143" s="306" t="n">
        <f aca="false">U143+1</f>
        <v>2035</v>
      </c>
      <c r="W143" s="306" t="n">
        <f aca="false">V143+1</f>
        <v>2036</v>
      </c>
      <c r="X143" s="306" t="n">
        <f aca="false">W143+1</f>
        <v>2037</v>
      </c>
      <c r="Y143" s="306" t="n">
        <f aca="false">X143+1</f>
        <v>2038</v>
      </c>
      <c r="Z143" s="306" t="n">
        <f aca="false">Y143+1</f>
        <v>2039</v>
      </c>
      <c r="AA143" s="306" t="n">
        <f aca="false">Z143+1</f>
        <v>2040</v>
      </c>
      <c r="AB143" s="306" t="n">
        <f aca="false">AA143+1</f>
        <v>2041</v>
      </c>
      <c r="AC143" s="307" t="n">
        <f aca="false">AB143+1</f>
        <v>2042</v>
      </c>
    </row>
    <row r="144" customFormat="false" ht="13.5" hidden="false" customHeight="false" outlineLevel="0" collapsed="false">
      <c r="B144" s="309" t="s">
        <v>58</v>
      </c>
      <c r="C144" s="310"/>
      <c r="D144" s="311" t="s">
        <v>187</v>
      </c>
      <c r="E144" s="306"/>
      <c r="F144" s="306"/>
      <c r="G144" s="306"/>
      <c r="H144" s="306"/>
      <c r="I144" s="306"/>
      <c r="J144" s="306"/>
      <c r="K144" s="306"/>
      <c r="L144" s="306"/>
      <c r="M144" s="306"/>
      <c r="N144" s="306"/>
      <c r="O144" s="306"/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7"/>
    </row>
    <row r="145" customFormat="false" ht="12" hidden="false" customHeight="false" outlineLevel="0" collapsed="false">
      <c r="B145" s="773"/>
      <c r="C145" s="774"/>
      <c r="D145" s="461" t="n">
        <v>0.7</v>
      </c>
      <c r="E145" s="775" t="n">
        <v>0</v>
      </c>
      <c r="F145" s="463" t="n">
        <v>0.021</v>
      </c>
      <c r="G145" s="463" t="n">
        <v>0.021</v>
      </c>
      <c r="H145" s="463" t="n">
        <v>0.014</v>
      </c>
      <c r="I145" s="463" t="n">
        <v>0.014</v>
      </c>
      <c r="J145" s="463" t="n">
        <v>0.014</v>
      </c>
      <c r="K145" s="463" t="n">
        <v>0.014</v>
      </c>
      <c r="L145" s="463" t="n">
        <v>0.014</v>
      </c>
      <c r="M145" s="463" t="n">
        <v>0.014</v>
      </c>
      <c r="N145" s="463" t="n">
        <v>0.014</v>
      </c>
      <c r="O145" s="463" t="n">
        <v>0.014</v>
      </c>
      <c r="P145" s="463" t="n">
        <v>0.014</v>
      </c>
      <c r="Q145" s="463" t="n">
        <v>0.014</v>
      </c>
      <c r="R145" s="463" t="n">
        <v>0.007</v>
      </c>
      <c r="S145" s="463" t="n">
        <v>0.007</v>
      </c>
      <c r="T145" s="463" t="n">
        <v>0.007</v>
      </c>
      <c r="U145" s="463" t="n">
        <v>0.007</v>
      </c>
      <c r="V145" s="463" t="n">
        <v>0.007</v>
      </c>
      <c r="W145" s="463" t="n">
        <v>0.007</v>
      </c>
      <c r="X145" s="463" t="n">
        <v>0.007</v>
      </c>
      <c r="Y145" s="463" t="n">
        <v>0.007</v>
      </c>
      <c r="Z145" s="463" t="n">
        <v>0.007</v>
      </c>
      <c r="AA145" s="463" t="n">
        <v>0.007</v>
      </c>
      <c r="AB145" s="463" t="n">
        <v>0.007</v>
      </c>
      <c r="AC145" s="464" t="n">
        <v>0.007</v>
      </c>
    </row>
    <row r="146" customFormat="false" ht="12.75" hidden="false" customHeight="false" outlineLevel="0" collapsed="false">
      <c r="B146" s="776"/>
      <c r="C146" s="777" t="s">
        <v>320</v>
      </c>
      <c r="D146" s="472"/>
      <c r="E146" s="778" t="n">
        <v>1</v>
      </c>
      <c r="F146" s="779" t="n">
        <f aca="false">E146*(1+F145)</f>
        <v>1.021</v>
      </c>
      <c r="G146" s="779" t="n">
        <f aca="false">F146*(1+G145)</f>
        <v>1.042441</v>
      </c>
      <c r="H146" s="779" t="n">
        <f aca="false">G146*(1+H145)</f>
        <v>1.057035174</v>
      </c>
      <c r="I146" s="779" t="n">
        <f aca="false">H146*(1+I145)</f>
        <v>1.071833666436</v>
      </c>
      <c r="J146" s="779" t="n">
        <f aca="false">I146*(1+J145)</f>
        <v>1.0868393377661</v>
      </c>
      <c r="K146" s="779" t="n">
        <f aca="false">J146*(1+K145)</f>
        <v>1.10205508849483</v>
      </c>
      <c r="L146" s="779" t="n">
        <f aca="false">K146*(1+L145)</f>
        <v>1.11748385973376</v>
      </c>
      <c r="M146" s="779" t="n">
        <f aca="false">L146*(1+M145)</f>
        <v>1.13312863377003</v>
      </c>
      <c r="N146" s="779" t="n">
        <f aca="false">M146*(1+N145)</f>
        <v>1.14899243464281</v>
      </c>
      <c r="O146" s="779" t="n">
        <f aca="false">N146*(1+O145)</f>
        <v>1.16507832872781</v>
      </c>
      <c r="P146" s="779" t="n">
        <f aca="false">O146*(1+P145)</f>
        <v>1.18138942533</v>
      </c>
      <c r="Q146" s="779" t="n">
        <f aca="false">P146*(1+Q145)</f>
        <v>1.19792887728462</v>
      </c>
      <c r="R146" s="779" t="n">
        <f aca="false">Q146*(1+R145)</f>
        <v>1.20631437942561</v>
      </c>
      <c r="S146" s="779" t="n">
        <f aca="false">R146*(1+S145)</f>
        <v>1.21475858008159</v>
      </c>
      <c r="T146" s="779" t="n">
        <f aca="false">S146*(1+T145)</f>
        <v>1.22326189014216</v>
      </c>
      <c r="U146" s="779" t="n">
        <f aca="false">T146*(1+U145)</f>
        <v>1.23182472337316</v>
      </c>
      <c r="V146" s="779" t="n">
        <f aca="false">U146*(1+V145)</f>
        <v>1.24044749643677</v>
      </c>
      <c r="W146" s="779" t="n">
        <f aca="false">V146*(1+W145)</f>
        <v>1.24913062891183</v>
      </c>
      <c r="X146" s="779" t="n">
        <f aca="false">W146*(1+X145)</f>
        <v>1.25787454331421</v>
      </c>
      <c r="Y146" s="779" t="n">
        <f aca="false">X146*(1+Y145)</f>
        <v>1.26667966511741</v>
      </c>
      <c r="Z146" s="779" t="n">
        <f aca="false">Y146*(1+Z145)</f>
        <v>1.27554642277323</v>
      </c>
      <c r="AA146" s="779" t="n">
        <f aca="false">Z146*(1+AA145)</f>
        <v>1.28447524773264</v>
      </c>
      <c r="AB146" s="779" t="n">
        <f aca="false">AA146*(1+AB145)</f>
        <v>1.29346657446677</v>
      </c>
      <c r="AC146" s="780" t="n">
        <f aca="false">AB146*(1+AC145)</f>
        <v>1.30252084048804</v>
      </c>
    </row>
    <row r="147" customFormat="false" ht="12" hidden="false" customHeight="false" outlineLevel="0" collapsed="false"/>
    <row r="148" customFormat="false" ht="12.75" hidden="false" customHeight="false" outlineLevel="0" collapsed="false">
      <c r="B148" s="161" t="str">
        <f aca="false">B143</f>
        <v>5.8.</v>
      </c>
      <c r="C148" s="781" t="str">
        <f aca="false">C143</f>
        <v>Změna měrných hodnot času</v>
      </c>
      <c r="D148" s="334"/>
      <c r="E148" s="335" t="n">
        <f aca="false">AC143+1</f>
        <v>2043</v>
      </c>
      <c r="F148" s="306" t="n">
        <f aca="false">E148+1</f>
        <v>2044</v>
      </c>
      <c r="G148" s="306" t="n">
        <f aca="false">F148+1</f>
        <v>2045</v>
      </c>
      <c r="H148" s="306" t="n">
        <f aca="false">G148+1</f>
        <v>2046</v>
      </c>
      <c r="I148" s="306" t="n">
        <f aca="false">H148+1</f>
        <v>2047</v>
      </c>
      <c r="J148" s="306" t="n">
        <f aca="false">I148+1</f>
        <v>2048</v>
      </c>
      <c r="K148" s="306" t="n">
        <f aca="false">J148+1</f>
        <v>2049</v>
      </c>
      <c r="L148" s="306" t="n">
        <f aca="false">K148+1</f>
        <v>2050</v>
      </c>
      <c r="M148" s="306" t="n">
        <f aca="false">L148+1</f>
        <v>2051</v>
      </c>
      <c r="N148" s="306" t="n">
        <f aca="false">M148+1</f>
        <v>2052</v>
      </c>
      <c r="O148" s="306" t="n">
        <f aca="false">N148+1</f>
        <v>2053</v>
      </c>
      <c r="P148" s="306" t="n">
        <f aca="false">O148+1</f>
        <v>2054</v>
      </c>
      <c r="Q148" s="306" t="n">
        <f aca="false">P148+1</f>
        <v>2055</v>
      </c>
      <c r="R148" s="306" t="n">
        <f aca="false">Q148+1</f>
        <v>2056</v>
      </c>
      <c r="S148" s="306" t="n">
        <f aca="false">R148+1</f>
        <v>2057</v>
      </c>
      <c r="T148" s="306" t="n">
        <f aca="false">S148+1</f>
        <v>2058</v>
      </c>
      <c r="U148" s="306" t="n">
        <f aca="false">T148+1</f>
        <v>2059</v>
      </c>
      <c r="V148" s="306" t="n">
        <f aca="false">U148+1</f>
        <v>2060</v>
      </c>
      <c r="W148" s="306" t="n">
        <f aca="false">V148+1</f>
        <v>2061</v>
      </c>
      <c r="X148" s="306" t="n">
        <f aca="false">W148+1</f>
        <v>2062</v>
      </c>
      <c r="Y148" s="306" t="n">
        <f aca="false">X148+1</f>
        <v>2063</v>
      </c>
      <c r="Z148" s="306" t="n">
        <f aca="false">Y148+1</f>
        <v>2064</v>
      </c>
      <c r="AA148" s="306" t="n">
        <f aca="false">Z148+1</f>
        <v>2065</v>
      </c>
      <c r="AB148" s="306" t="n">
        <f aca="false">AA148+1</f>
        <v>2066</v>
      </c>
      <c r="AC148" s="307" t="n">
        <f aca="false">AB148+1</f>
        <v>2067</v>
      </c>
    </row>
    <row r="149" customFormat="false" ht="13.5" hidden="false" customHeight="false" outlineLevel="0" collapsed="false">
      <c r="B149" s="782" t="s">
        <v>70</v>
      </c>
      <c r="C149" s="783"/>
      <c r="D149" s="311" t="s">
        <v>187</v>
      </c>
      <c r="E149" s="335"/>
      <c r="F149" s="306"/>
      <c r="G149" s="306"/>
      <c r="H149" s="306"/>
      <c r="I149" s="306"/>
      <c r="J149" s="306"/>
      <c r="K149" s="306"/>
      <c r="L149" s="306"/>
      <c r="M149" s="306"/>
      <c r="N149" s="306"/>
      <c r="O149" s="306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7"/>
    </row>
    <row r="150" customFormat="false" ht="12" hidden="false" customHeight="false" outlineLevel="0" collapsed="false">
      <c r="B150" s="773"/>
      <c r="C150" s="784"/>
      <c r="D150" s="461" t="n">
        <f aca="false">D145</f>
        <v>0.7</v>
      </c>
      <c r="E150" s="462" t="n">
        <v>0.007</v>
      </c>
      <c r="F150" s="463" t="n">
        <v>0.007</v>
      </c>
      <c r="G150" s="463" t="n">
        <v>0.007</v>
      </c>
      <c r="H150" s="463" t="n">
        <v>0.007</v>
      </c>
      <c r="I150" s="463" t="n">
        <v>0.007</v>
      </c>
      <c r="J150" s="463" t="n">
        <v>0.007</v>
      </c>
      <c r="K150" s="463" t="n">
        <v>0.007</v>
      </c>
      <c r="L150" s="463" t="n">
        <v>0.007</v>
      </c>
      <c r="M150" s="463" t="n">
        <v>0.007</v>
      </c>
      <c r="N150" s="463" t="n">
        <v>0.007</v>
      </c>
      <c r="O150" s="463" t="n">
        <v>0.007</v>
      </c>
      <c r="P150" s="463" t="n">
        <v>0.007</v>
      </c>
      <c r="Q150" s="463" t="n">
        <v>0.007</v>
      </c>
      <c r="R150" s="463" t="n">
        <v>0.007</v>
      </c>
      <c r="S150" s="463" t="n">
        <v>0.007</v>
      </c>
      <c r="T150" s="463" t="n">
        <v>0.007</v>
      </c>
      <c r="U150" s="463" t="n">
        <v>0.007</v>
      </c>
      <c r="V150" s="463" t="n">
        <v>0.007</v>
      </c>
      <c r="W150" s="463" t="n">
        <v>0.007</v>
      </c>
      <c r="X150" s="463" t="n">
        <v>0.007</v>
      </c>
      <c r="Y150" s="463" t="n">
        <v>0.007</v>
      </c>
      <c r="Z150" s="463" t="n">
        <v>0.007</v>
      </c>
      <c r="AA150" s="463" t="n">
        <v>0.007</v>
      </c>
      <c r="AB150" s="463" t="n">
        <v>0.007</v>
      </c>
      <c r="AC150" s="464" t="n">
        <v>0.007</v>
      </c>
    </row>
    <row r="151" customFormat="false" ht="12.75" hidden="false" customHeight="false" outlineLevel="0" collapsed="false">
      <c r="B151" s="776" t="s">
        <v>321</v>
      </c>
      <c r="C151" s="785" t="str">
        <f aca="false">C146</f>
        <v>růst</v>
      </c>
      <c r="D151" s="786"/>
      <c r="E151" s="779" t="n">
        <f aca="false">AC146*(1+E150)</f>
        <v>1.31163848637145</v>
      </c>
      <c r="F151" s="779" t="n">
        <f aca="false">E151*(1+F150)</f>
        <v>1.32081995577605</v>
      </c>
      <c r="G151" s="779" t="n">
        <f aca="false">F151*(1+G150)</f>
        <v>1.33006569546649</v>
      </c>
      <c r="H151" s="779" t="n">
        <f aca="false">G151*(1+H150)</f>
        <v>1.33937615533475</v>
      </c>
      <c r="I151" s="779" t="n">
        <f aca="false">H151*(1+I150)</f>
        <v>1.34875178842209</v>
      </c>
      <c r="J151" s="779" t="n">
        <f aca="false">I151*(1+J150)</f>
        <v>1.35819305094105</v>
      </c>
      <c r="K151" s="779" t="n">
        <f aca="false">J151*(1+K150)</f>
        <v>1.36770040229764</v>
      </c>
      <c r="L151" s="779" t="n">
        <f aca="false">K151*(1+L150)</f>
        <v>1.37727430511372</v>
      </c>
      <c r="M151" s="779" t="n">
        <f aca="false">L151*(1+M150)</f>
        <v>1.38691522524951</v>
      </c>
      <c r="N151" s="779" t="n">
        <f aca="false">M151*(1+N150)</f>
        <v>1.39662363182626</v>
      </c>
      <c r="O151" s="779" t="n">
        <f aca="false">N151*(1+O150)</f>
        <v>1.40639999724904</v>
      </c>
      <c r="P151" s="779" t="n">
        <f aca="false">O151*(1+P150)</f>
        <v>1.41624479722979</v>
      </c>
      <c r="Q151" s="779" t="n">
        <f aca="false">P151*(1+Q150)</f>
        <v>1.4261585108104</v>
      </c>
      <c r="R151" s="779" t="n">
        <f aca="false">Q151*(1+R150)</f>
        <v>1.43614162038607</v>
      </c>
      <c r="S151" s="779" t="n">
        <f aca="false">R151*(1+S150)</f>
        <v>1.44619461172877</v>
      </c>
      <c r="T151" s="779" t="n">
        <f aca="false">S151*(1+T150)</f>
        <v>1.45631797401087</v>
      </c>
      <c r="U151" s="779" t="n">
        <f aca="false">T151*(1+U150)</f>
        <v>1.46651219982895</v>
      </c>
      <c r="V151" s="779" t="n">
        <f aca="false">U151*(1+V150)</f>
        <v>1.47677778522775</v>
      </c>
      <c r="W151" s="779" t="n">
        <f aca="false">V151*(1+W150)</f>
        <v>1.48711522972434</v>
      </c>
      <c r="X151" s="779" t="n">
        <f aca="false">W151*(1+X150)</f>
        <v>1.49752503633241</v>
      </c>
      <c r="Y151" s="779" t="n">
        <f aca="false">X151*(1+Y150)</f>
        <v>1.50800771158674</v>
      </c>
      <c r="Z151" s="779" t="n">
        <f aca="false">Y151*(1+Z150)</f>
        <v>1.51856376556785</v>
      </c>
      <c r="AA151" s="779" t="n">
        <f aca="false">Z151*(1+AA150)</f>
        <v>1.52919371192682</v>
      </c>
      <c r="AB151" s="779" t="n">
        <f aca="false">AA151*(1+AB150)</f>
        <v>1.53989806791031</v>
      </c>
      <c r="AC151" s="780" t="n">
        <f aca="false">AB151*(1+AC150)</f>
        <v>1.55067735438568</v>
      </c>
    </row>
    <row r="152" customFormat="false" ht="12" hidden="false" customHeight="false" outlineLevel="0" collapsed="false">
      <c r="B152" s="421"/>
    </row>
    <row r="153" customFormat="false" ht="12" hidden="false" customHeight="false" outlineLevel="0" collapsed="false">
      <c r="B153" s="421" t="s">
        <v>322</v>
      </c>
    </row>
    <row r="154" customFormat="false" ht="12.75" hidden="false" customHeight="false" outlineLevel="0" collapsed="false">
      <c r="B154" s="421"/>
    </row>
    <row r="155" customFormat="false" ht="11.25" hidden="false" customHeight="false" outlineLevel="0" collapsed="false">
      <c r="B155" s="148" t="s">
        <v>73</v>
      </c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</row>
    <row r="156" customFormat="false" ht="12" hidden="false" customHeight="false" outlineLevel="0" collapsed="false"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</row>
    <row r="157" customFormat="false" ht="12.75" hidden="false" customHeight="false" outlineLevel="0" collapsed="false">
      <c r="B157" s="149" t="s">
        <v>323</v>
      </c>
      <c r="C157" s="150"/>
      <c r="D157" s="151"/>
      <c r="E157" s="151"/>
      <c r="F157" s="151"/>
      <c r="G157" s="152"/>
      <c r="H157" s="153"/>
      <c r="I157" s="153"/>
      <c r="J157" s="153"/>
      <c r="K157" s="153"/>
      <c r="L157" s="153"/>
      <c r="M157" s="153"/>
      <c r="N157" s="153"/>
      <c r="O157" s="153"/>
      <c r="P157" s="154"/>
    </row>
    <row r="158" customFormat="false" ht="12.75" hidden="false" customHeight="false" outlineLevel="0" collapsed="false">
      <c r="B158" s="787" t="s">
        <v>324</v>
      </c>
      <c r="C158" s="589"/>
      <c r="D158" s="304"/>
      <c r="E158" s="304"/>
      <c r="F158" s="304"/>
      <c r="G158" s="788"/>
      <c r="P158" s="789"/>
    </row>
    <row r="159" customFormat="false" ht="13.5" hidden="false" customHeight="false" outlineLevel="0" collapsed="false">
      <c r="B159" s="502" t="s">
        <v>325</v>
      </c>
      <c r="C159" s="503"/>
      <c r="D159" s="156"/>
      <c r="E159" s="156"/>
      <c r="F159" s="156"/>
      <c r="G159" s="157"/>
      <c r="H159" s="156"/>
      <c r="I159" s="156"/>
      <c r="J159" s="156"/>
      <c r="K159" s="156"/>
      <c r="L159" s="156"/>
      <c r="M159" s="156"/>
      <c r="N159" s="156"/>
      <c r="O159" s="156"/>
      <c r="P159" s="158"/>
    </row>
    <row r="162" customFormat="false" ht="11.25" hidden="false" customHeight="false" outlineLevel="0" collapsed="false">
      <c r="E162" s="205" t="n">
        <v>0</v>
      </c>
      <c r="F162" s="205" t="n">
        <f aca="false">+$E$162*F146</f>
        <v>0</v>
      </c>
      <c r="G162" s="205" t="n">
        <f aca="false">+$E$162*G146</f>
        <v>0</v>
      </c>
      <c r="H162" s="205" t="n">
        <f aca="false">+$E$162*H146</f>
        <v>0</v>
      </c>
      <c r="I162" s="205" t="n">
        <f aca="false">+$E$162*I146</f>
        <v>0</v>
      </c>
      <c r="J162" s="205" t="n">
        <f aca="false">+$E$162*J146</f>
        <v>0</v>
      </c>
      <c r="K162" s="205" t="n">
        <f aca="false">+$E$162*K146</f>
        <v>0</v>
      </c>
      <c r="L162" s="205" t="n">
        <f aca="false">+$E$162*L146</f>
        <v>0</v>
      </c>
      <c r="M162" s="205" t="n">
        <f aca="false">+$E$162*M146</f>
        <v>0</v>
      </c>
      <c r="N162" s="205" t="n">
        <f aca="false">+$E$162*N146</f>
        <v>0</v>
      </c>
      <c r="O162" s="205" t="n">
        <f aca="false">+$E$162*O146</f>
        <v>0</v>
      </c>
      <c r="P162" s="205" t="n">
        <f aca="false">+$E$162*P146</f>
        <v>0</v>
      </c>
      <c r="Q162" s="205" t="n">
        <f aca="false">+$E$162*Q146</f>
        <v>0</v>
      </c>
      <c r="R162" s="205" t="n">
        <f aca="false">+$E$162*R146</f>
        <v>0</v>
      </c>
      <c r="S162" s="205" t="n">
        <f aca="false">+$E$162*S146</f>
        <v>0</v>
      </c>
      <c r="T162" s="205" t="n">
        <f aca="false">+$E$162*T146</f>
        <v>0</v>
      </c>
      <c r="U162" s="205" t="n">
        <f aca="false">+$E$162*U146</f>
        <v>0</v>
      </c>
      <c r="V162" s="205" t="n">
        <f aca="false">+$E$162*V146</f>
        <v>0</v>
      </c>
      <c r="W162" s="205" t="n">
        <f aca="false">+$E$162*W146</f>
        <v>0</v>
      </c>
      <c r="X162" s="205" t="n">
        <f aca="false">+$E$162*X146</f>
        <v>0</v>
      </c>
      <c r="Y162" s="205" t="n">
        <f aca="false">+$E$162*Y146</f>
        <v>0</v>
      </c>
      <c r="Z162" s="205" t="n">
        <f aca="false">+$E$162*Z146</f>
        <v>0</v>
      </c>
      <c r="AA162" s="205" t="n">
        <f aca="false">+$E$162*AA146</f>
        <v>0</v>
      </c>
      <c r="AB162" s="205" t="n">
        <f aca="false">+$E$162*AB146</f>
        <v>0</v>
      </c>
      <c r="AC162" s="205" t="n">
        <f aca="false">+$E$162*AC146</f>
        <v>0</v>
      </c>
    </row>
    <row r="163" customFormat="false" ht="11.25" hidden="false" customHeight="false" outlineLevel="0" collapsed="false">
      <c r="E163" s="205" t="n">
        <v>0</v>
      </c>
      <c r="F163" s="205" t="n">
        <f aca="false">+$E$163*F146</f>
        <v>0</v>
      </c>
      <c r="G163" s="205" t="n">
        <f aca="false">+$E$163*G146</f>
        <v>0</v>
      </c>
      <c r="H163" s="205" t="n">
        <f aca="false">+$E$163*H146</f>
        <v>0</v>
      </c>
      <c r="I163" s="205" t="n">
        <f aca="false">+$E$163*I146</f>
        <v>0</v>
      </c>
      <c r="J163" s="205" t="n">
        <f aca="false">+$E$163*J146</f>
        <v>0</v>
      </c>
      <c r="K163" s="205" t="n">
        <f aca="false">+$E$163*K146</f>
        <v>0</v>
      </c>
      <c r="L163" s="205" t="n">
        <f aca="false">+$E$163*L146</f>
        <v>0</v>
      </c>
      <c r="M163" s="205" t="n">
        <f aca="false">+$E$163*M146</f>
        <v>0</v>
      </c>
      <c r="N163" s="205" t="n">
        <f aca="false">+$E$163*N146</f>
        <v>0</v>
      </c>
      <c r="O163" s="205" t="n">
        <f aca="false">+$E$163*O146</f>
        <v>0</v>
      </c>
      <c r="P163" s="205" t="n">
        <f aca="false">+$E$163*P146</f>
        <v>0</v>
      </c>
      <c r="Q163" s="205" t="n">
        <f aca="false">+$E$163*Q146</f>
        <v>0</v>
      </c>
      <c r="R163" s="205" t="n">
        <f aca="false">+$E$163*R146</f>
        <v>0</v>
      </c>
      <c r="S163" s="205" t="n">
        <f aca="false">+$E$163*S146</f>
        <v>0</v>
      </c>
      <c r="T163" s="205" t="n">
        <f aca="false">+$E$163*T146</f>
        <v>0</v>
      </c>
      <c r="U163" s="205" t="n">
        <f aca="false">+$E$163*U146</f>
        <v>0</v>
      </c>
      <c r="V163" s="205" t="n">
        <f aca="false">+$E$163*V146</f>
        <v>0</v>
      </c>
      <c r="W163" s="205" t="n">
        <f aca="false">+$E$163*W146</f>
        <v>0</v>
      </c>
      <c r="X163" s="205" t="n">
        <f aca="false">+$E$163*X146</f>
        <v>0</v>
      </c>
      <c r="Y163" s="205" t="n">
        <f aca="false">+$E$163*Y146</f>
        <v>0</v>
      </c>
      <c r="Z163" s="205" t="n">
        <f aca="false">+$E$163*Z146</f>
        <v>0</v>
      </c>
      <c r="AA163" s="205" t="n">
        <f aca="false">+$E$163*AA146</f>
        <v>0</v>
      </c>
      <c r="AB163" s="205" t="n">
        <f aca="false">+$E$163*AB146</f>
        <v>0</v>
      </c>
      <c r="AC163" s="205" t="n">
        <f aca="false">+$E$163*AC146</f>
        <v>0</v>
      </c>
    </row>
  </sheetData>
  <mergeCells count="37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E77:I77"/>
    <mergeCell ref="K77:N78"/>
    <mergeCell ref="B80:C81"/>
    <mergeCell ref="B82:B89"/>
    <mergeCell ref="C82:C83"/>
    <mergeCell ref="C84:C85"/>
    <mergeCell ref="C86:C87"/>
    <mergeCell ref="C88:C89"/>
    <mergeCell ref="B90:C90"/>
    <mergeCell ref="B91:C92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B99:B100"/>
    <mergeCell ref="B101:B102"/>
    <mergeCell ref="B103:B106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B111:B112"/>
    <mergeCell ref="B113:B114"/>
    <mergeCell ref="B115:B118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B124:B125"/>
    <mergeCell ref="B126:B127"/>
    <mergeCell ref="B128:B129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B134:B135"/>
    <mergeCell ref="B136:B137"/>
    <mergeCell ref="B138:B139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B155:P156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70200</xdr:colOff>
                    <xdr:row>71</xdr:row>
                    <xdr:rowOff>180720</xdr:rowOff>
                  </from>
                  <to>
                    <xdr:col>19</xdr:col>
                    <xdr:colOff>720</xdr:colOff>
                    <xdr:row>73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4"/>
  <sheetViews>
    <sheetView showFormulas="false" showGridLines="true" showRowColHeaders="true" showZeros="true" rightToLeft="false" tabSelected="false" showOutlineSymbols="true" defaultGridColor="true" view="pageBreakPreview" topLeftCell="D73" colorId="64" zoomScale="100" zoomScaleNormal="8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0" width="2.42"/>
    <col collapsed="false" customWidth="true" hidden="false" outlineLevel="0" max="2" min="2" style="790" width="8.99"/>
    <col collapsed="false" customWidth="true" hidden="false" outlineLevel="0" max="3" min="3" style="790" width="42.14"/>
    <col collapsed="false" customWidth="true" hidden="false" outlineLevel="0" max="4" min="4" style="790" width="15.28"/>
    <col collapsed="false" customWidth="true" hidden="false" outlineLevel="0" max="5" min="5" style="790" width="13.56"/>
    <col collapsed="false" customWidth="true" hidden="false" outlineLevel="0" max="9" min="6" style="790" width="11.7"/>
    <col collapsed="false" customWidth="true" hidden="false" outlineLevel="0" max="11" min="10" style="790" width="13.56"/>
    <col collapsed="false" customWidth="true" hidden="false" outlineLevel="0" max="17" min="12" style="790" width="11.7"/>
    <col collapsed="false" customWidth="true" hidden="false" outlineLevel="0" max="19" min="18" style="790" width="10.71"/>
    <col collapsed="false" customWidth="true" hidden="false" outlineLevel="0" max="29" min="20" style="790" width="10.56"/>
    <col collapsed="false" customWidth="true" hidden="false" outlineLevel="0" max="34" min="30" style="790" width="7.14"/>
    <col collapsed="false" customWidth="false" hidden="false" outlineLevel="0" max="257" min="35" style="790" width="9.14"/>
  </cols>
  <sheetData>
    <row r="1" customFormat="false" ht="12" hidden="false" customHeight="false" outlineLevel="0" collapsed="false">
      <c r="A1" s="79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205"/>
    </row>
    <row r="2" customFormat="false" ht="12.75" hidden="false" customHeight="false" outlineLevel="0" collapsed="false">
      <c r="A2" s="304"/>
      <c r="B2" s="83" t="s">
        <v>326</v>
      </c>
      <c r="C2" s="84" t="s">
        <v>327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137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true" outlineLevel="0" collapsed="false">
      <c r="A4" s="308"/>
      <c r="B4" s="791" t="s">
        <v>328</v>
      </c>
      <c r="C4" s="313" t="s">
        <v>329</v>
      </c>
      <c r="D4" s="314" t="n">
        <f aca="false">SUM(E4:AC4,E24:AC24)</f>
        <v>0</v>
      </c>
      <c r="E4" s="338" t="n">
        <f aca="false">E$131/1000*$M115*E162</f>
        <v>0</v>
      </c>
      <c r="F4" s="339" t="n">
        <f aca="false">F$131/1000*$M115*F162</f>
        <v>0</v>
      </c>
      <c r="G4" s="339" t="n">
        <f aca="false">G$131/1000*$M115*G162</f>
        <v>0</v>
      </c>
      <c r="H4" s="339" t="n">
        <f aca="false">H$131/1000*$M115*H162</f>
        <v>0</v>
      </c>
      <c r="I4" s="339" t="n">
        <f aca="false">I$131/1000*$M115*I162</f>
        <v>0</v>
      </c>
      <c r="J4" s="339" t="n">
        <f aca="false">J$131/1000*$M115*J162</f>
        <v>0</v>
      </c>
      <c r="K4" s="339" t="n">
        <f aca="false">K$131/1000*$M115*K162</f>
        <v>0</v>
      </c>
      <c r="L4" s="339" t="n">
        <f aca="false">L$131/1000*$M115*L162</f>
        <v>0</v>
      </c>
      <c r="M4" s="339" t="n">
        <f aca="false">M$131/1000*$M115*M162</f>
        <v>0</v>
      </c>
      <c r="N4" s="339" t="n">
        <f aca="false">N$131/1000*$M115*N162</f>
        <v>0</v>
      </c>
      <c r="O4" s="339" t="n">
        <f aca="false">O$131/1000*$M115*O162</f>
        <v>0</v>
      </c>
      <c r="P4" s="339" t="n">
        <f aca="false">P$131/1000*$M115*P162</f>
        <v>0</v>
      </c>
      <c r="Q4" s="339" t="n">
        <f aca="false">Q$131/1000*$M115*Q162</f>
        <v>0</v>
      </c>
      <c r="R4" s="339" t="n">
        <f aca="false">R$131/1000*$M115*R162</f>
        <v>0</v>
      </c>
      <c r="S4" s="339" t="n">
        <f aca="false">S$131/1000*$M115*S162</f>
        <v>0</v>
      </c>
      <c r="T4" s="339" t="n">
        <f aca="false">T$131/1000*$M115*T162</f>
        <v>0</v>
      </c>
      <c r="U4" s="339" t="n">
        <f aca="false">U$131/1000*$M115*U162</f>
        <v>0</v>
      </c>
      <c r="V4" s="339" t="n">
        <f aca="false">V$131/1000*$M115*V162</f>
        <v>0</v>
      </c>
      <c r="W4" s="339" t="n">
        <f aca="false">W$131/1000*$M115*W162</f>
        <v>0</v>
      </c>
      <c r="X4" s="339" t="n">
        <f aca="false">X$131/1000*$M115*X162</f>
        <v>0</v>
      </c>
      <c r="Y4" s="339" t="n">
        <f aca="false">Y$131/1000*$M115*Y162</f>
        <v>0</v>
      </c>
      <c r="Z4" s="339" t="n">
        <f aca="false">Z$131/1000*$M115*Z162</f>
        <v>0</v>
      </c>
      <c r="AA4" s="339" t="n">
        <f aca="false">AA$131/1000*$M115*AA162</f>
        <v>0</v>
      </c>
      <c r="AB4" s="339" t="n">
        <f aca="false">AB$131/1000*$M115*AB162</f>
        <v>0</v>
      </c>
      <c r="AC4" s="317" t="n">
        <f aca="false">AC$131/1000*$M115*AC162</f>
        <v>0</v>
      </c>
    </row>
    <row r="5" customFormat="false" ht="12" hidden="false" customHeight="false" outlineLevel="0" collapsed="false">
      <c r="A5" s="308"/>
      <c r="B5" s="791"/>
      <c r="C5" s="313" t="s">
        <v>330</v>
      </c>
      <c r="D5" s="320" t="n">
        <f aca="false">SUM(E5:AC5,E25:AC25)</f>
        <v>0</v>
      </c>
      <c r="E5" s="343" t="n">
        <f aca="false">E$131/1000*$M116*E162</f>
        <v>0</v>
      </c>
      <c r="F5" s="344" t="n">
        <f aca="false">F$131/1000*$M116*F162</f>
        <v>0</v>
      </c>
      <c r="G5" s="344" t="n">
        <f aca="false">G$131/1000*$M116*G162</f>
        <v>0</v>
      </c>
      <c r="H5" s="344" t="n">
        <f aca="false">H$131/1000*$M116*H162</f>
        <v>0</v>
      </c>
      <c r="I5" s="344" t="n">
        <f aca="false">I$131/1000*$M116*I162</f>
        <v>0</v>
      </c>
      <c r="J5" s="344" t="n">
        <f aca="false">J$131/1000*$M116*J162</f>
        <v>0</v>
      </c>
      <c r="K5" s="344" t="n">
        <f aca="false">K$131/1000*$M116*K162</f>
        <v>0</v>
      </c>
      <c r="L5" s="344" t="n">
        <f aca="false">L$131/1000*$M116*L162</f>
        <v>0</v>
      </c>
      <c r="M5" s="344" t="n">
        <f aca="false">M$131/1000*$M116*M162</f>
        <v>0</v>
      </c>
      <c r="N5" s="344" t="n">
        <f aca="false">N$131/1000*$M116*N162</f>
        <v>0</v>
      </c>
      <c r="O5" s="344" t="n">
        <f aca="false">O$131/1000*$M116*O162</f>
        <v>0</v>
      </c>
      <c r="P5" s="344" t="n">
        <f aca="false">P$131/1000*$M116*P162</f>
        <v>0</v>
      </c>
      <c r="Q5" s="344" t="n">
        <f aca="false">Q$131/1000*$M116*Q162</f>
        <v>0</v>
      </c>
      <c r="R5" s="344" t="n">
        <f aca="false">R$131/1000*$M116*R162</f>
        <v>0</v>
      </c>
      <c r="S5" s="344" t="n">
        <f aca="false">S$131/1000*$M116*S162</f>
        <v>0</v>
      </c>
      <c r="T5" s="344" t="n">
        <f aca="false">T$131/1000*$M116*T162</f>
        <v>0</v>
      </c>
      <c r="U5" s="344" t="n">
        <f aca="false">U$131/1000*$M116*U162</f>
        <v>0</v>
      </c>
      <c r="V5" s="344" t="n">
        <f aca="false">V$131/1000*$M116*V162</f>
        <v>0</v>
      </c>
      <c r="W5" s="344" t="n">
        <f aca="false">W$131/1000*$M116*W162</f>
        <v>0</v>
      </c>
      <c r="X5" s="344" t="n">
        <f aca="false">X$131/1000*$M116*X162</f>
        <v>0</v>
      </c>
      <c r="Y5" s="344" t="n">
        <f aca="false">Y$131/1000*$M116*Y162</f>
        <v>0</v>
      </c>
      <c r="Z5" s="344" t="n">
        <f aca="false">Z$131/1000*$M116*Z162</f>
        <v>0</v>
      </c>
      <c r="AA5" s="344" t="n">
        <f aca="false">AA$131/1000*$M116*AA162</f>
        <v>0</v>
      </c>
      <c r="AB5" s="344" t="n">
        <f aca="false">AB$131/1000*$M116*AB162</f>
        <v>0</v>
      </c>
      <c r="AC5" s="325" t="n">
        <f aca="false">AC$131/1000*$M116*AC162</f>
        <v>0</v>
      </c>
    </row>
    <row r="6" customFormat="false" ht="12" hidden="false" customHeight="false" outlineLevel="0" collapsed="false">
      <c r="A6" s="308"/>
      <c r="B6" s="791"/>
      <c r="C6" s="313" t="s">
        <v>331</v>
      </c>
      <c r="D6" s="320" t="n">
        <f aca="false">SUM(E6:AC6,E26:AC26)</f>
        <v>0</v>
      </c>
      <c r="E6" s="343" t="n">
        <f aca="false">E$131/1000*$M117*E162</f>
        <v>0</v>
      </c>
      <c r="F6" s="344" t="n">
        <f aca="false">F$131/1000*$M117*F162</f>
        <v>0</v>
      </c>
      <c r="G6" s="344" t="n">
        <f aca="false">G$131/1000*$M117*G162</f>
        <v>0</v>
      </c>
      <c r="H6" s="344" t="n">
        <f aca="false">H$131/1000*$M117*H162</f>
        <v>0</v>
      </c>
      <c r="I6" s="344" t="n">
        <f aca="false">I$131/1000*$M117*I162</f>
        <v>0</v>
      </c>
      <c r="J6" s="344" t="n">
        <f aca="false">J$131/1000*$M117*J162</f>
        <v>0</v>
      </c>
      <c r="K6" s="344" t="n">
        <f aca="false">K$131/1000*$M117*K162</f>
        <v>0</v>
      </c>
      <c r="L6" s="344" t="n">
        <f aca="false">L$131/1000*$M117*L162</f>
        <v>0</v>
      </c>
      <c r="M6" s="344" t="n">
        <f aca="false">M$131/1000*$M117*M162</f>
        <v>0</v>
      </c>
      <c r="N6" s="344" t="n">
        <f aca="false">N$131/1000*$M117*N162</f>
        <v>0</v>
      </c>
      <c r="O6" s="344" t="n">
        <f aca="false">O$131/1000*$M117*O162</f>
        <v>0</v>
      </c>
      <c r="P6" s="344" t="n">
        <f aca="false">P$131/1000*$M117*P162</f>
        <v>0</v>
      </c>
      <c r="Q6" s="344" t="n">
        <f aca="false">Q$131/1000*$M117*Q162</f>
        <v>0</v>
      </c>
      <c r="R6" s="344" t="n">
        <f aca="false">R$131/1000*$M117*R162</f>
        <v>0</v>
      </c>
      <c r="S6" s="344" t="n">
        <f aca="false">S$131/1000*$M117*S162</f>
        <v>0</v>
      </c>
      <c r="T6" s="344" t="n">
        <f aca="false">T$131/1000*$M117*T162</f>
        <v>0</v>
      </c>
      <c r="U6" s="344" t="n">
        <f aca="false">U$131/1000*$M117*U162</f>
        <v>0</v>
      </c>
      <c r="V6" s="344" t="n">
        <f aca="false">V$131/1000*$M117*V162</f>
        <v>0</v>
      </c>
      <c r="W6" s="344" t="n">
        <f aca="false">W$131/1000*$M117*W162</f>
        <v>0</v>
      </c>
      <c r="X6" s="344" t="n">
        <f aca="false">X$131/1000*$M117*X162</f>
        <v>0</v>
      </c>
      <c r="Y6" s="344" t="n">
        <f aca="false">Y$131/1000*$M117*Y162</f>
        <v>0</v>
      </c>
      <c r="Z6" s="344" t="n">
        <f aca="false">Z$131/1000*$M117*Z162</f>
        <v>0</v>
      </c>
      <c r="AA6" s="344" t="n">
        <f aca="false">AA$131/1000*$M117*AA162</f>
        <v>0</v>
      </c>
      <c r="AB6" s="344" t="n">
        <f aca="false">AB$131/1000*$M117*AB162</f>
        <v>0</v>
      </c>
      <c r="AC6" s="325" t="n">
        <f aca="false">AC$131/1000*$M117*AC162</f>
        <v>0</v>
      </c>
    </row>
    <row r="7" customFormat="false" ht="12" hidden="false" customHeight="false" outlineLevel="0" collapsed="false">
      <c r="A7" s="308"/>
      <c r="B7" s="791"/>
      <c r="C7" s="624" t="s">
        <v>332</v>
      </c>
      <c r="D7" s="792" t="n">
        <f aca="false">SUM(E7:AC7,E27:AC27)</f>
        <v>0</v>
      </c>
      <c r="E7" s="429" t="n">
        <f aca="false">E$131/1000*$M118*E162</f>
        <v>0</v>
      </c>
      <c r="F7" s="430" t="n">
        <f aca="false">F$131/1000*$M118*F162</f>
        <v>0</v>
      </c>
      <c r="G7" s="430" t="n">
        <f aca="false">G$131/1000*$M118*G162</f>
        <v>0</v>
      </c>
      <c r="H7" s="430" t="n">
        <f aca="false">H$131/1000*$M118*H162</f>
        <v>0</v>
      </c>
      <c r="I7" s="430" t="n">
        <f aca="false">I$131/1000*$M118*I162</f>
        <v>0</v>
      </c>
      <c r="J7" s="430" t="n">
        <f aca="false">J$131/1000*$M118*J162</f>
        <v>0</v>
      </c>
      <c r="K7" s="430" t="n">
        <f aca="false">K$131/1000*$M118*K162</f>
        <v>0</v>
      </c>
      <c r="L7" s="430" t="n">
        <f aca="false">L$131/1000*$M118*L162</f>
        <v>0</v>
      </c>
      <c r="M7" s="430" t="n">
        <f aca="false">M$131/1000*$M118*M162</f>
        <v>0</v>
      </c>
      <c r="N7" s="430" t="n">
        <f aca="false">N$131/1000*$M118*N162</f>
        <v>0</v>
      </c>
      <c r="O7" s="430" t="n">
        <f aca="false">O$131/1000*$M118*O162</f>
        <v>0</v>
      </c>
      <c r="P7" s="430" t="n">
        <f aca="false">P$131/1000*$M118*P162</f>
        <v>0</v>
      </c>
      <c r="Q7" s="430" t="n">
        <f aca="false">Q$131/1000*$M118*Q162</f>
        <v>0</v>
      </c>
      <c r="R7" s="430" t="n">
        <f aca="false">R$131/1000*$M118*R162</f>
        <v>0</v>
      </c>
      <c r="S7" s="430" t="n">
        <f aca="false">S$131/1000*$M118*S162</f>
        <v>0</v>
      </c>
      <c r="T7" s="430" t="n">
        <f aca="false">T$131/1000*$M118*T162</f>
        <v>0</v>
      </c>
      <c r="U7" s="430" t="n">
        <f aca="false">U$131/1000*$M118*U162</f>
        <v>0</v>
      </c>
      <c r="V7" s="430" t="n">
        <f aca="false">V$131/1000*$M118*V162</f>
        <v>0</v>
      </c>
      <c r="W7" s="430" t="n">
        <f aca="false">W$131/1000*$M118*W162</f>
        <v>0</v>
      </c>
      <c r="X7" s="430" t="n">
        <f aca="false">X$131/1000*$M118*X162</f>
        <v>0</v>
      </c>
      <c r="Y7" s="430" t="n">
        <f aca="false">Y$131/1000*$M118*Y162</f>
        <v>0</v>
      </c>
      <c r="Z7" s="430" t="n">
        <f aca="false">Z$131/1000*$M118*Z162</f>
        <v>0</v>
      </c>
      <c r="AA7" s="430" t="n">
        <f aca="false">AA$131/1000*$M118*AA162</f>
        <v>0</v>
      </c>
      <c r="AB7" s="430" t="n">
        <f aca="false">AB$131/1000*$M118*AB162</f>
        <v>0</v>
      </c>
      <c r="AC7" s="349" t="n">
        <f aca="false">AC$131/1000*$M118*AC162</f>
        <v>0</v>
      </c>
    </row>
    <row r="8" customFormat="false" ht="12" hidden="false" customHeight="true" outlineLevel="0" collapsed="false">
      <c r="A8" s="308"/>
      <c r="B8" s="793" t="s">
        <v>333</v>
      </c>
      <c r="C8" s="313" t="s">
        <v>329</v>
      </c>
      <c r="D8" s="320" t="n">
        <f aca="false">SUM(E8:AC8,E28:AC28)</f>
        <v>4325500977.89375</v>
      </c>
      <c r="E8" s="321" t="n">
        <f aca="false">E$132/1000*$L121*E$162</f>
        <v>77245813.3652121</v>
      </c>
      <c r="F8" s="322" t="n">
        <f aca="false">F$132/1000*$L121*F$162</f>
        <v>79563187.7661684</v>
      </c>
      <c r="G8" s="322" t="n">
        <f aca="false">G$132/1000*$L121*G$162</f>
        <v>81950083.3991535</v>
      </c>
      <c r="H8" s="322" t="n">
        <f aca="false">H$132/1000*$L121*H$162</f>
        <v>83589085.0671365</v>
      </c>
      <c r="I8" s="322" t="n">
        <f aca="false">I$132/1000*$L121*I$162</f>
        <v>85260866.7684793</v>
      </c>
      <c r="J8" s="322" t="n">
        <f aca="false">J$132/1000*$L121*J$162</f>
        <v>86966084.1038489</v>
      </c>
      <c r="K8" s="322" t="n">
        <f aca="false">K$132/1000*$L121*K$162</f>
        <v>88705405.7859259</v>
      </c>
      <c r="L8" s="322" t="n">
        <f aca="false">L$132/1000*$L121*L$162</f>
        <v>90479513.9016444</v>
      </c>
      <c r="M8" s="322" t="n">
        <f aca="false">M$132/1000*$L121*M$162</f>
        <v>92289104.1796773</v>
      </c>
      <c r="N8" s="322" t="n">
        <f aca="false">N$132/1000*$L121*N$162</f>
        <v>95004075.8144146</v>
      </c>
      <c r="O8" s="322" t="n">
        <f aca="false">O$132/1000*$L121*O$162</f>
        <v>97787995.0262591</v>
      </c>
      <c r="P8" s="322" t="n">
        <f aca="false">P$132/1000*$L121*P$162</f>
        <v>100642665.040678</v>
      </c>
      <c r="Q8" s="322" t="n">
        <f aca="false">Q$132/1000*$L121*Q$162</f>
        <v>103569927.330198</v>
      </c>
      <c r="R8" s="322" t="n">
        <f aca="false">R$132/1000*$L121*R$162</f>
        <v>105526842.502736</v>
      </c>
      <c r="S8" s="322" t="n">
        <f aca="false">S$132/1000*$L121*S$162</f>
        <v>107510335.804917</v>
      </c>
      <c r="T8" s="322" t="n">
        <f aca="false">T$132/1000*$L121*T$162</f>
        <v>109520869.423532</v>
      </c>
      <c r="U8" s="322" t="n">
        <f aca="false">U$132/1000*$L121*U$162</f>
        <v>111558904.889193</v>
      </c>
      <c r="V8" s="322" t="n">
        <f aca="false">V$132/1000*$L121*V$162</f>
        <v>113986630.2559</v>
      </c>
      <c r="W8" s="322" t="n">
        <f aca="false">W$132/1000*$L121*W$162</f>
        <v>115461019.566633</v>
      </c>
      <c r="X8" s="322" t="n">
        <f aca="false">X$132/1000*$L121*X$162</f>
        <v>116953498.000556</v>
      </c>
      <c r="Y8" s="322" t="n">
        <f aca="false">Y$132/1000*$L121*Y$162</f>
        <v>118464279.9012</v>
      </c>
      <c r="Z8" s="322" t="n">
        <f aca="false">Z$132/1000*$L121*Z$162</f>
        <v>119993582.090057</v>
      </c>
      <c r="AA8" s="322" t="n">
        <f aca="false">AA$132/1000*$L121*AA$162</f>
        <v>121541623.894701</v>
      </c>
      <c r="AB8" s="322" t="n">
        <f aca="false">AB$132/1000*$L121*AB$162</f>
        <v>123108627.177229</v>
      </c>
      <c r="AC8" s="425" t="n">
        <f aca="false">AC$132/1000*$L121*AC$162</f>
        <v>124694816.363018</v>
      </c>
    </row>
    <row r="9" customFormat="false" ht="12" hidden="false" customHeight="false" outlineLevel="0" collapsed="false">
      <c r="A9" s="308"/>
      <c r="B9" s="793"/>
      <c r="C9" s="313" t="s">
        <v>330</v>
      </c>
      <c r="D9" s="320" t="n">
        <f aca="false">SUM(E9:AC9,E29:AC29)</f>
        <v>1316805443.13404</v>
      </c>
      <c r="E9" s="321" t="n">
        <f aca="false">E$132/1000*$L122*E$162</f>
        <v>23515821.1773559</v>
      </c>
      <c r="F9" s="322" t="n">
        <f aca="false">F$132/1000*$L122*F$162</f>
        <v>24221295.8126766</v>
      </c>
      <c r="G9" s="322" t="n">
        <f aca="false">G$132/1000*$L122*G$162</f>
        <v>24947934.6870569</v>
      </c>
      <c r="H9" s="322" t="n">
        <f aca="false">H$132/1000*$L122*H$162</f>
        <v>25446893.380798</v>
      </c>
      <c r="I9" s="322" t="n">
        <f aca="false">I$132/1000*$L122*I$162</f>
        <v>25955831.248414</v>
      </c>
      <c r="J9" s="322" t="n">
        <f aca="false">J$132/1000*$L122*J$162</f>
        <v>26474947.8733822</v>
      </c>
      <c r="K9" s="322" t="n">
        <f aca="false">K$132/1000*$L122*K$162</f>
        <v>27004446.8308499</v>
      </c>
      <c r="L9" s="322" t="n">
        <f aca="false">L$132/1000*$L122*L$162</f>
        <v>27544535.7674669</v>
      </c>
      <c r="M9" s="322" t="n">
        <f aca="false">M$132/1000*$L122*M$162</f>
        <v>28095426.4828162</v>
      </c>
      <c r="N9" s="322" t="n">
        <f aca="false">N$132/1000*$L122*N$162</f>
        <v>28921941.0171668</v>
      </c>
      <c r="O9" s="322" t="n">
        <f aca="false">O$132/1000*$L122*O$162</f>
        <v>29769445.1537136</v>
      </c>
      <c r="P9" s="322" t="n">
        <f aca="false">P$132/1000*$L122*P$162</f>
        <v>30638487.8455428</v>
      </c>
      <c r="Q9" s="322" t="n">
        <f aca="false">Q$132/1000*$L122*Q$162</f>
        <v>31529629.6892323</v>
      </c>
      <c r="R9" s="322" t="n">
        <f aca="false">R$132/1000*$L122*R$162</f>
        <v>32125370.2899439</v>
      </c>
      <c r="S9" s="322" t="n">
        <f aca="false">S$132/1000*$L122*S$162</f>
        <v>32729202.0287599</v>
      </c>
      <c r="T9" s="322" t="n">
        <f aca="false">T$132/1000*$L122*T$162</f>
        <v>33341265.6084762</v>
      </c>
      <c r="U9" s="322" t="n">
        <f aca="false">U$132/1000*$L122*U$162</f>
        <v>33961701.5321295</v>
      </c>
      <c r="V9" s="322" t="n">
        <f aca="false">V$132/1000*$L122*V$162</f>
        <v>34700770.1379748</v>
      </c>
      <c r="W9" s="322" t="n">
        <f aca="false">W$132/1000*$L122*W$162</f>
        <v>35149616.1513255</v>
      </c>
      <c r="X9" s="322" t="n">
        <f aca="false">X$132/1000*$L122*X$162</f>
        <v>35603969.0079295</v>
      </c>
      <c r="Y9" s="322" t="n">
        <f aca="false">Y$132/1000*$L122*Y$162</f>
        <v>36063893.9600505</v>
      </c>
      <c r="Z9" s="322" t="n">
        <f aca="false">Z$132/1000*$L122*Z$162</f>
        <v>36529457.014313</v>
      </c>
      <c r="AA9" s="322" t="n">
        <f aca="false">AA$132/1000*$L122*AA$162</f>
        <v>37000724.9402648</v>
      </c>
      <c r="AB9" s="322" t="n">
        <f aca="false">AB$132/1000*$L122*AB$162</f>
        <v>37477765.2790342</v>
      </c>
      <c r="AC9" s="425" t="n">
        <f aca="false">AC$132/1000*$L122*AC$162</f>
        <v>37960646.352085</v>
      </c>
    </row>
    <row r="10" customFormat="false" ht="12" hidden="false" customHeight="false" outlineLevel="0" collapsed="false">
      <c r="A10" s="308"/>
      <c r="B10" s="793"/>
      <c r="C10" s="313" t="s">
        <v>331</v>
      </c>
      <c r="D10" s="320" t="n">
        <f aca="false">SUM(E10:AC10,E30:AC30)</f>
        <v>1508338029.59785</v>
      </c>
      <c r="E10" s="321" t="n">
        <f aca="false">E$132/1000*$L123*E$162</f>
        <v>26936255.1347062</v>
      </c>
      <c r="F10" s="322" t="n">
        <f aca="false">F$132/1000*$L123*F$162</f>
        <v>27744342.7887474</v>
      </c>
      <c r="G10" s="322" t="n">
        <f aca="false">G$132/1000*$L123*G$162</f>
        <v>28576673.0724098</v>
      </c>
      <c r="H10" s="322" t="n">
        <f aca="false">H$132/1000*$L123*H$162</f>
        <v>29148206.533858</v>
      </c>
      <c r="I10" s="322" t="n">
        <f aca="false">I$132/1000*$L123*I$162</f>
        <v>29731170.6645352</v>
      </c>
      <c r="J10" s="322" t="n">
        <f aca="false">J$132/1000*$L123*J$162</f>
        <v>30325794.0778259</v>
      </c>
      <c r="K10" s="322" t="n">
        <f aca="false">K$132/1000*$L123*K$162</f>
        <v>30932309.9593824</v>
      </c>
      <c r="L10" s="322" t="n">
        <f aca="false">L$132/1000*$L123*L$162</f>
        <v>31550956.1585701</v>
      </c>
      <c r="M10" s="322" t="n">
        <f aca="false">M$132/1000*$L123*M$162</f>
        <v>32181975.2817415</v>
      </c>
      <c r="N10" s="322" t="n">
        <f aca="false">N$132/1000*$L123*N$162</f>
        <v>33128708.3854634</v>
      </c>
      <c r="O10" s="322" t="n">
        <f aca="false">O$132/1000*$L123*O$162</f>
        <v>34099484.0805825</v>
      </c>
      <c r="P10" s="322" t="n">
        <f aca="false">P$132/1000*$L123*P$162</f>
        <v>35094931.1667598</v>
      </c>
      <c r="Q10" s="322" t="n">
        <f aca="false">Q$132/1000*$L123*Q$162</f>
        <v>36115691.7807224</v>
      </c>
      <c r="R10" s="322" t="n">
        <f aca="false">R$132/1000*$L123*R$162</f>
        <v>36798084.3152567</v>
      </c>
      <c r="S10" s="322" t="n">
        <f aca="false">S$132/1000*$L123*S$162</f>
        <v>37489744.8638087</v>
      </c>
      <c r="T10" s="322" t="n">
        <f aca="false">T$132/1000*$L123*T$162</f>
        <v>38190834.5947416</v>
      </c>
      <c r="U10" s="322" t="n">
        <f aca="false">U$132/1000*$L123*U$162</f>
        <v>38901514.447604</v>
      </c>
      <c r="V10" s="322" t="n">
        <f aca="false">V$132/1000*$L123*V$162</f>
        <v>39748082.3977069</v>
      </c>
      <c r="W10" s="322" t="n">
        <f aca="false">W$132/1000*$L123*W$162</f>
        <v>40262214.1662991</v>
      </c>
      <c r="X10" s="322" t="n">
        <f aca="false">X$132/1000*$L123*X$162</f>
        <v>40782653.7620234</v>
      </c>
      <c r="Y10" s="322" t="n">
        <f aca="false">Y$132/1000*$L123*Y$162</f>
        <v>41309475.9282455</v>
      </c>
      <c r="Z10" s="322" t="n">
        <f aca="false">Z$132/1000*$L123*Z$162</f>
        <v>41842756.2724159</v>
      </c>
      <c r="AA10" s="322" t="n">
        <f aca="false">AA$132/1000*$L123*AA$162</f>
        <v>42382571.2758768</v>
      </c>
      <c r="AB10" s="322" t="n">
        <f aca="false">AB$132/1000*$L123*AB$162</f>
        <v>42928998.3037798</v>
      </c>
      <c r="AC10" s="425" t="n">
        <f aca="false">AC$132/1000*$L123*AC$162</f>
        <v>43482115.6151132</v>
      </c>
    </row>
    <row r="11" customFormat="false" ht="12" hidden="false" customHeight="false" outlineLevel="0" collapsed="false">
      <c r="A11" s="308"/>
      <c r="B11" s="793"/>
      <c r="C11" s="624" t="s">
        <v>332</v>
      </c>
      <c r="D11" s="792" t="n">
        <f aca="false">SUM(E11:AC11,E31:AC31)</f>
        <v>1771701639.71737</v>
      </c>
      <c r="E11" s="347" t="n">
        <f aca="false">E$132/1000*$L124*E$162</f>
        <v>31639464.3995871</v>
      </c>
      <c r="F11" s="348" t="n">
        <f aca="false">F$132/1000*$L124*F$162</f>
        <v>32588648.3315747</v>
      </c>
      <c r="G11" s="348" t="n">
        <f aca="false">G$132/1000*$L124*G$162</f>
        <v>33566307.7815219</v>
      </c>
      <c r="H11" s="348" t="n">
        <f aca="false">H$132/1000*$L124*H$162</f>
        <v>34237633.9371523</v>
      </c>
      <c r="I11" s="348" t="n">
        <f aca="false">I$132/1000*$L124*I$162</f>
        <v>34922386.6158954</v>
      </c>
      <c r="J11" s="348" t="n">
        <f aca="false">J$132/1000*$L124*J$162</f>
        <v>35620834.3482133</v>
      </c>
      <c r="K11" s="348" t="n">
        <f aca="false">K$132/1000*$L124*K$162</f>
        <v>36333251.0351776</v>
      </c>
      <c r="L11" s="348" t="n">
        <f aca="false">L$132/1000*$L124*L$162</f>
        <v>37059916.0558811</v>
      </c>
      <c r="M11" s="348" t="n">
        <f aca="false">M$132/1000*$L124*M$162</f>
        <v>37801114.3769987</v>
      </c>
      <c r="N11" s="348" t="n">
        <f aca="false">N$132/1000*$L124*N$162</f>
        <v>38913151.9702471</v>
      </c>
      <c r="O11" s="348" t="n">
        <f aca="false">O$132/1000*$L124*O$162</f>
        <v>40053430.1155238</v>
      </c>
      <c r="P11" s="348" t="n">
        <f aca="false">P$132/1000*$L124*P$162</f>
        <v>41222687.4041585</v>
      </c>
      <c r="Q11" s="348" t="n">
        <f aca="false">Q$132/1000*$L124*Q$162</f>
        <v>42421678.0932672</v>
      </c>
      <c r="R11" s="348" t="n">
        <f aca="false">R$132/1000*$L124*R$162</f>
        <v>43223219.8887013</v>
      </c>
      <c r="S11" s="348" t="n">
        <f aca="false">S$132/1000*$L124*S$162</f>
        <v>44035647.9412673</v>
      </c>
      <c r="T11" s="348" t="n">
        <f aca="false">T$132/1000*$L124*T$162</f>
        <v>44859151.5601571</v>
      </c>
      <c r="U11" s="348" t="n">
        <f aca="false">U$132/1000*$L124*U$162</f>
        <v>45693919.7857955</v>
      </c>
      <c r="V11" s="348" t="n">
        <f aca="false">V$132/1000*$L124*V$162</f>
        <v>46688302.8722774</v>
      </c>
      <c r="W11" s="348" t="n">
        <f aca="false">W$132/1000*$L124*W$162</f>
        <v>47292204.7030152</v>
      </c>
      <c r="X11" s="348" t="n">
        <f aca="false">X$132/1000*$L124*X$162</f>
        <v>47903515.7400805</v>
      </c>
      <c r="Y11" s="348" t="n">
        <f aca="false">Y$132/1000*$L124*Y$162</f>
        <v>48522323.7774169</v>
      </c>
      <c r="Z11" s="348" t="n">
        <f aca="false">Z$132/1000*$L124*Z$162</f>
        <v>49148717.6239259</v>
      </c>
      <c r="AA11" s="348" t="n">
        <f aca="false">AA$132/1000*$L124*AA$162</f>
        <v>49782787.1149874</v>
      </c>
      <c r="AB11" s="348" t="n">
        <f aca="false">AB$132/1000*$L124*AB$162</f>
        <v>50424623.1241077</v>
      </c>
      <c r="AC11" s="756" t="n">
        <f aca="false">AC$132/1000*$L124*AC$162</f>
        <v>51074317.574699</v>
      </c>
    </row>
    <row r="12" customFormat="false" ht="12" hidden="false" customHeight="true" outlineLevel="0" collapsed="false">
      <c r="A12" s="308"/>
      <c r="B12" s="794" t="s">
        <v>334</v>
      </c>
      <c r="C12" s="313" t="s">
        <v>329</v>
      </c>
      <c r="D12" s="320" t="n">
        <f aca="false">SUM(E12:AC12,E32:AC32)</f>
        <v>12355851858.9374</v>
      </c>
      <c r="E12" s="321" t="n">
        <f aca="false">+($J$115-$M$115)*E162*E133/1000+($L$115-$M$115)*E162*E134/1000</f>
        <v>0</v>
      </c>
      <c r="F12" s="322" t="n">
        <f aca="false">+($J$115-$M$115)*F162*F133/1000+($L$115-$M$115)*F162*F134/1000</f>
        <v>0</v>
      </c>
      <c r="G12" s="322" t="n">
        <f aca="false">+($J$115-$M$115)*G162*G133/1000+($L$115-$M$115)*G162*G134/1000</f>
        <v>0</v>
      </c>
      <c r="H12" s="322" t="n">
        <f aca="false">+($J$115-$M$115)*H162*H133/1000+($L$115-$M$115)*H162*H134/1000</f>
        <v>0</v>
      </c>
      <c r="I12" s="322" t="n">
        <f aca="false">+($J$115-$M$115)*I162*I133/1000+($L$115-$M$115)*I162*I134/1000</f>
        <v>0</v>
      </c>
      <c r="J12" s="322" t="n">
        <f aca="false">+($J$115-$M$115)*J162*J133/1000+($L$115-$M$115)*J162*J134/1000</f>
        <v>0</v>
      </c>
      <c r="K12" s="322" t="n">
        <f aca="false">+($J$115-$M$115)*K162*K133/1000+($L$115-$M$115)*K162*K134/1000</f>
        <v>0</v>
      </c>
      <c r="L12" s="322" t="n">
        <f aca="false">+($J$115-$M$115)*L162*L133/1000+($L$115-$M$115)*L162*L134/1000</f>
        <v>0</v>
      </c>
      <c r="M12" s="322" t="n">
        <f aca="false">+($J$115-$M$115)*M162*M133/1000+($L$115-$M$115)*M162*M134/1000</f>
        <v>0</v>
      </c>
      <c r="N12" s="322" t="n">
        <f aca="false">+($J$115-$M$115)*N162*N133/1000+($L$115-$M$115)*N162*N134/1000</f>
        <v>0</v>
      </c>
      <c r="O12" s="322" t="n">
        <f aca="false">+($J$115-$M$115)*O162*O133/1000+($L$115-$M$115)*O162*O134/1000</f>
        <v>0</v>
      </c>
      <c r="P12" s="322" t="n">
        <f aca="false">+($J$115-$M$115)*P162*P133/1000+($L$115-$M$115)*P162*P134/1000</f>
        <v>0</v>
      </c>
      <c r="Q12" s="322" t="n">
        <f aca="false">+($J$115-$M$115)*Q162*Q133/1000+($L$115-$M$115)*Q162*Q134/1000</f>
        <v>39991144.4065079</v>
      </c>
      <c r="R12" s="322" t="n">
        <f aca="false">+($J$115-$M$115)*R162*R133/1000+($L$115-$M$115)*R162*R134/1000</f>
        <v>210756331.994534</v>
      </c>
      <c r="S12" s="322" t="n">
        <f aca="false">+($J$115-$M$115)*S162*S133/1000+($L$115-$M$115)*S162*S134/1000</f>
        <v>300199294.348886</v>
      </c>
      <c r="T12" s="322" t="n">
        <f aca="false">+($J$115-$M$115)*T162*T133/1000+($L$115-$M$115)*T162*T134/1000</f>
        <v>368888760.009308</v>
      </c>
      <c r="U12" s="322" t="n">
        <f aca="false">+($J$115-$M$115)*U162*U133/1000+($L$115-$M$115)*U162*U134/1000</f>
        <v>402527606.076071</v>
      </c>
      <c r="V12" s="322" t="n">
        <f aca="false">+($J$115-$M$115)*V162*V133/1000+($L$115-$M$115)*V162*V134/1000</f>
        <v>423017965.362966</v>
      </c>
      <c r="W12" s="322" t="n">
        <f aca="false">+($J$115-$M$115)*W162*W133/1000+($L$115-$M$115)*W162*W134/1000</f>
        <v>443877879.074991</v>
      </c>
      <c r="X12" s="322" t="n">
        <f aca="false">+($J$115-$M$115)*X162*X133/1000+($L$115-$M$115)*X162*X134/1000</f>
        <v>452502860.721316</v>
      </c>
      <c r="Y12" s="322" t="n">
        <f aca="false">+($J$115-$M$115)*Y162*Y133/1000+($L$115-$M$115)*Y162*Y134/1000</f>
        <v>461255954.21266</v>
      </c>
      <c r="Z12" s="322" t="n">
        <f aca="false">+($J$115-$M$115)*Z162*Z133/1000+($L$115-$M$115)*Z162*Z134/1000</f>
        <v>470138859.287758</v>
      </c>
      <c r="AA12" s="322" t="n">
        <f aca="false">+($J$115-$M$115)*AA162*AA133/1000+($L$115-$M$115)*AA162*AA134/1000</f>
        <v>479153296.868938</v>
      </c>
      <c r="AB12" s="322" t="n">
        <f aca="false">+($J$115-$M$115)*AB162*AB133/1000+($L$115-$M$115)*AB162*AB134/1000</f>
        <v>488301009.315812</v>
      </c>
      <c r="AC12" s="425" t="n">
        <f aca="false">+($J$115-$M$115)*AC162*AC133/1000+($L$115-$M$115)*AC162*AC134/1000</f>
        <v>497583760.681936</v>
      </c>
    </row>
    <row r="13" customFormat="false" ht="12" hidden="false" customHeight="false" outlineLevel="0" collapsed="false">
      <c r="A13" s="308"/>
      <c r="B13" s="794"/>
      <c r="C13" s="313" t="s">
        <v>330</v>
      </c>
      <c r="D13" s="320" t="n">
        <f aca="false">SUM(E13:AC13,E33:AC33)</f>
        <v>-338945869.280175</v>
      </c>
      <c r="E13" s="321" t="n">
        <f aca="false">+($J$116-$M$116)*E162*E133/1000+($L$116-$M$116)*E162*E134/1000</f>
        <v>0</v>
      </c>
      <c r="F13" s="322" t="n">
        <f aca="false">+($J$116-$M$116)*F162*F133/1000+($L$116-$M$116)*F162*F134/1000</f>
        <v>0</v>
      </c>
      <c r="G13" s="322" t="n">
        <f aca="false">+($J$116-$M$116)*G162*G133/1000+($L$116-$M$116)*G162*G134/1000</f>
        <v>0</v>
      </c>
      <c r="H13" s="322" t="n">
        <f aca="false">+($J$116-$M$116)*H162*H133/1000+($L$116-$M$116)*H162*H134/1000</f>
        <v>0</v>
      </c>
      <c r="I13" s="322" t="n">
        <f aca="false">+($J$116-$M$116)*I162*I133/1000+($L$116-$M$116)*I162*I134/1000</f>
        <v>0</v>
      </c>
      <c r="J13" s="322" t="n">
        <f aca="false">+($J$116-$M$116)*J162*J133/1000+($L$116-$M$116)*J162*J134/1000</f>
        <v>0</v>
      </c>
      <c r="K13" s="322" t="n">
        <f aca="false">+($J$116-$M$116)*K162*K133/1000+($L$116-$M$116)*K162*K134/1000</f>
        <v>0</v>
      </c>
      <c r="L13" s="322" t="n">
        <f aca="false">+($J$116-$M$116)*L162*L133/1000+($L$116-$M$116)*L162*L134/1000</f>
        <v>0</v>
      </c>
      <c r="M13" s="322" t="n">
        <f aca="false">+($J$116-$M$116)*M162*M133/1000+($L$116-$M$116)*M162*M134/1000</f>
        <v>0</v>
      </c>
      <c r="N13" s="322" t="n">
        <f aca="false">+($J$116-$M$116)*N162*N133/1000+($L$116-$M$116)*N162*N134/1000</f>
        <v>0</v>
      </c>
      <c r="O13" s="322" t="n">
        <f aca="false">+($J$116-$M$116)*O162*O133/1000+($L$116-$M$116)*O162*O134/1000</f>
        <v>0</v>
      </c>
      <c r="P13" s="322" t="n">
        <f aca="false">+($J$116-$M$116)*P162*P133/1000+($L$116-$M$116)*P162*P134/1000</f>
        <v>0</v>
      </c>
      <c r="Q13" s="322" t="n">
        <f aca="false">+($J$116-$M$116)*Q162*Q133/1000+($L$116-$M$116)*Q162*Q134/1000</f>
        <v>-1097037.52999986</v>
      </c>
      <c r="R13" s="322" t="n">
        <f aca="false">+($J$116-$M$116)*R162*R133/1000+($L$116-$M$116)*R162*R134/1000</f>
        <v>-5781470.10580394</v>
      </c>
      <c r="S13" s="322" t="n">
        <f aca="false">+($J$116-$M$116)*S162*S133/1000+($L$116-$M$116)*S162*S134/1000</f>
        <v>-8235070.47041666</v>
      </c>
      <c r="T13" s="322" t="n">
        <f aca="false">+($J$116-$M$116)*T162*T133/1000+($L$116-$M$116)*T162*T134/1000</f>
        <v>-10119360.6767468</v>
      </c>
      <c r="U13" s="322" t="n">
        <f aca="false">+($J$116-$M$116)*U162*U133/1000+($L$116-$M$116)*U162*U134/1000</f>
        <v>-11042141.8861569</v>
      </c>
      <c r="V13" s="322" t="n">
        <f aca="false">+($J$116-$M$116)*V162*V133/1000+($L$116-$M$116)*V162*V134/1000</f>
        <v>-11604233.656085</v>
      </c>
      <c r="W13" s="322" t="n">
        <f aca="false">+($J$116-$M$116)*W162*W133/1000+($L$116-$M$116)*W162*W134/1000</f>
        <v>-12176463.047223</v>
      </c>
      <c r="X13" s="322" t="n">
        <f aca="false">+($J$116-$M$116)*X162*X133/1000+($L$116-$M$116)*X162*X134/1000</f>
        <v>-12413063.6422297</v>
      </c>
      <c r="Y13" s="322" t="n">
        <f aca="false">+($J$116-$M$116)*Y162*Y133/1000+($L$116-$M$116)*Y162*Y134/1000</f>
        <v>-12653178.6028318</v>
      </c>
      <c r="Z13" s="322" t="n">
        <f aca="false">+($J$116-$M$116)*Z162*Z133/1000+($L$116-$M$116)*Z162*Z134/1000</f>
        <v>-12896854.5562817</v>
      </c>
      <c r="AA13" s="322" t="n">
        <f aca="false">+($J$116-$M$116)*AA162*AA133/1000+($L$116-$M$116)*AA162*AA134/1000</f>
        <v>-13144138.7109404</v>
      </c>
      <c r="AB13" s="322" t="n">
        <f aca="false">+($J$116-$M$116)*AB162*AB133/1000+($L$116-$M$116)*AB162*AB134/1000</f>
        <v>-13395078.8632366</v>
      </c>
      <c r="AC13" s="425" t="n">
        <f aca="false">+($J$116-$M$116)*AC162*AC133/1000+($L$116-$M$116)*AC162*AC134/1000</f>
        <v>-13649723.4047076</v>
      </c>
    </row>
    <row r="14" customFormat="false" ht="12" hidden="false" customHeight="false" outlineLevel="0" collapsed="false">
      <c r="A14" s="308"/>
      <c r="B14" s="794"/>
      <c r="C14" s="313" t="s">
        <v>331</v>
      </c>
      <c r="D14" s="320" t="n">
        <f aca="false">SUM(E14:AC14,E34:AC34)</f>
        <v>9345379702.89978</v>
      </c>
      <c r="E14" s="321" t="n">
        <f aca="false">+($J$117-$M$117)*E162*E133/1000+($L$117-$M$117)*E162*E134/1000</f>
        <v>0</v>
      </c>
      <c r="F14" s="322" t="n">
        <f aca="false">+($J$117-$M$117)*F162*F133/1000+($L$117-$M$117)*F162*F134/1000</f>
        <v>0</v>
      </c>
      <c r="G14" s="322" t="n">
        <f aca="false">+($J$117-$M$117)*G162*G133/1000+($L$117-$M$117)*G162*G134/1000</f>
        <v>0</v>
      </c>
      <c r="H14" s="322" t="n">
        <f aca="false">+($J$117-$M$117)*H162*H133/1000+($L$117-$M$117)*H162*H134/1000</f>
        <v>0</v>
      </c>
      <c r="I14" s="322" t="n">
        <f aca="false">+($J$117-$M$117)*I162*I133/1000+($L$117-$M$117)*I162*I134/1000</f>
        <v>0</v>
      </c>
      <c r="J14" s="322" t="n">
        <f aca="false">+($J$117-$M$117)*J162*J133/1000+($L$117-$M$117)*J162*J134/1000</f>
        <v>0</v>
      </c>
      <c r="K14" s="322" t="n">
        <f aca="false">+($J$117-$M$117)*K162*K133/1000+($L$117-$M$117)*K162*K134/1000</f>
        <v>0</v>
      </c>
      <c r="L14" s="322" t="n">
        <f aca="false">+($J$117-$M$117)*L162*L133/1000+($L$117-$M$117)*L162*L134/1000</f>
        <v>0</v>
      </c>
      <c r="M14" s="322" t="n">
        <f aca="false">+($J$117-$M$117)*M162*M133/1000+($L$117-$M$117)*M162*M134/1000</f>
        <v>0</v>
      </c>
      <c r="N14" s="322" t="n">
        <f aca="false">+($J$117-$M$117)*N162*N133/1000+($L$117-$M$117)*N162*N134/1000</f>
        <v>0</v>
      </c>
      <c r="O14" s="322" t="n">
        <f aca="false">+($J$117-$M$117)*O162*O133/1000+($L$117-$M$117)*O162*O134/1000</f>
        <v>0</v>
      </c>
      <c r="P14" s="322" t="n">
        <f aca="false">+($J$117-$M$117)*P162*P133/1000+($L$117-$M$117)*P162*P134/1000</f>
        <v>0</v>
      </c>
      <c r="Q14" s="322" t="n">
        <f aca="false">+($J$117-$M$117)*Q162*Q133/1000+($L$117-$M$117)*Q162*Q134/1000</f>
        <v>30247402.8904757</v>
      </c>
      <c r="R14" s="322" t="n">
        <f aca="false">+($J$117-$M$117)*R162*R133/1000+($L$117-$M$117)*R162*R134/1000</f>
        <v>159406083.025725</v>
      </c>
      <c r="S14" s="322" t="n">
        <f aca="false">+($J$117-$M$117)*S162*S133/1000+($L$117-$M$117)*S162*S134/1000</f>
        <v>227056493.090245</v>
      </c>
      <c r="T14" s="322" t="n">
        <f aca="false">+($J$117-$M$117)*T162*T133/1000+($L$117-$M$117)*T162*T134/1000</f>
        <v>279009943.61026</v>
      </c>
      <c r="U14" s="322" t="n">
        <f aca="false">+($J$117-$M$117)*U162*U133/1000+($L$117-$M$117)*U162*U134/1000</f>
        <v>304452769.637177</v>
      </c>
      <c r="V14" s="322" t="n">
        <f aca="false">+($J$117-$M$117)*V162*V133/1000+($L$117-$M$117)*V162*V134/1000</f>
        <v>319950704.540496</v>
      </c>
      <c r="W14" s="322" t="n">
        <f aca="false">+($J$117-$M$117)*W162*W133/1000+($L$117-$M$117)*W162*W134/1000</f>
        <v>335728152.864919</v>
      </c>
      <c r="X14" s="322" t="n">
        <f aca="false">+($J$117-$M$117)*X162*X133/1000+($L$117-$M$117)*X162*X134/1000</f>
        <v>342251679.476897</v>
      </c>
      <c r="Y14" s="322" t="n">
        <f aca="false">+($J$117-$M$117)*Y162*Y133/1000+($L$117-$M$117)*Y162*Y134/1000</f>
        <v>348872103.805829</v>
      </c>
      <c r="Z14" s="322" t="n">
        <f aca="false">+($J$117-$M$117)*Z162*Z133/1000+($L$117-$M$117)*Z162*Z134/1000</f>
        <v>355590711.453392</v>
      </c>
      <c r="AA14" s="322" t="n">
        <f aca="false">+($J$117-$M$117)*AA162*AA133/1000+($L$117-$M$117)*AA162*AA134/1000</f>
        <v>362408804.043526</v>
      </c>
      <c r="AB14" s="322" t="n">
        <f aca="false">+($J$117-$M$117)*AB162*AB133/1000+($L$117-$M$117)*AB162*AB134/1000</f>
        <v>369327699.414317</v>
      </c>
      <c r="AC14" s="425" t="n">
        <f aca="false">+($J$117-$M$117)*AC162*AC133/1000+($L$117-$M$117)*AC162*AC134/1000</f>
        <v>376348731.812119</v>
      </c>
    </row>
    <row r="15" customFormat="false" ht="12" hidden="false" customHeight="false" outlineLevel="0" collapsed="false">
      <c r="A15" s="308"/>
      <c r="B15" s="794"/>
      <c r="C15" s="624" t="s">
        <v>332</v>
      </c>
      <c r="D15" s="792" t="n">
        <f aca="false">SUM(E15:AC15,E35:AC35)</f>
        <v>4784089563.73628</v>
      </c>
      <c r="E15" s="347" t="n">
        <f aca="false">+($J$118-$M$118)*E162*E133/1000+($L$118-$M$118)*E162*E134/1000</f>
        <v>0</v>
      </c>
      <c r="F15" s="348" t="n">
        <f aca="false">+($J$118-$M$118)*F162*F133/1000+($L$118-$M$118)*F162*F134/1000</f>
        <v>0</v>
      </c>
      <c r="G15" s="348" t="n">
        <f aca="false">+($J$118-$M$118)*G162*G133/1000+($L$118-$M$118)*G162*G134/1000</f>
        <v>0</v>
      </c>
      <c r="H15" s="348" t="n">
        <f aca="false">+($J$118-$M$118)*H162*H133/1000+($L$118-$M$118)*H162*H134/1000</f>
        <v>0</v>
      </c>
      <c r="I15" s="348" t="n">
        <f aca="false">+($J$118-$M$118)*I162*I133/1000+($L$118-$M$118)*I162*I134/1000</f>
        <v>0</v>
      </c>
      <c r="J15" s="348" t="n">
        <f aca="false">+($J$118-$M$118)*J162*J133/1000+($L$118-$M$118)*J162*J134/1000</f>
        <v>0</v>
      </c>
      <c r="K15" s="348" t="n">
        <f aca="false">+($J$118-$M$118)*K162*K133/1000+($L$118-$M$118)*K162*K134/1000</f>
        <v>0</v>
      </c>
      <c r="L15" s="348" t="n">
        <f aca="false">+($J$118-$M$118)*L162*L133/1000+($L$118-$M$118)*L162*L134/1000</f>
        <v>0</v>
      </c>
      <c r="M15" s="348" t="n">
        <f aca="false">+($J$118-$M$118)*M162*M133/1000+($L$118-$M$118)*M162*M134/1000</f>
        <v>0</v>
      </c>
      <c r="N15" s="348" t="n">
        <f aca="false">+($J$118-$M$118)*N162*N133/1000+($L$118-$M$118)*N162*N134/1000</f>
        <v>0</v>
      </c>
      <c r="O15" s="348" t="n">
        <f aca="false">+($J$118-$M$118)*O162*O133/1000+($L$118-$M$118)*O162*O134/1000</f>
        <v>0</v>
      </c>
      <c r="P15" s="348" t="n">
        <f aca="false">+($J$118-$M$118)*P162*P133/1000+($L$118-$M$118)*P162*P134/1000</f>
        <v>0</v>
      </c>
      <c r="Q15" s="348" t="n">
        <f aca="false">+($J$118-$M$118)*Q162*Q133/1000+($L$118-$M$118)*Q162*Q134/1000</f>
        <v>15484259.5056411</v>
      </c>
      <c r="R15" s="348" t="n">
        <f aca="false">+($J$118-$M$118)*R162*R133/1000+($L$118-$M$118)*R162*R134/1000</f>
        <v>81603209.5477957</v>
      </c>
      <c r="S15" s="348" t="n">
        <f aca="false">+($J$118-$M$118)*S162*S133/1000+($L$118-$M$118)*S162*S134/1000</f>
        <v>116234827.637292</v>
      </c>
      <c r="T15" s="348" t="n">
        <f aca="false">+($J$118-$M$118)*T162*T133/1000+($L$118-$M$118)*T162*T134/1000</f>
        <v>142830853.516879</v>
      </c>
      <c r="U15" s="348" t="n">
        <f aca="false">+($J$118-$M$118)*U162*U133/1000+($L$118-$M$118)*U162*U134/1000</f>
        <v>155855552.602092</v>
      </c>
      <c r="V15" s="348" t="n">
        <f aca="false">+($J$118-$M$118)*V162*V133/1000+($L$118-$M$118)*V162*V134/1000</f>
        <v>163789260.058348</v>
      </c>
      <c r="W15" s="348" t="n">
        <f aca="false">+($J$118-$M$118)*W162*W133/1000+($L$118-$M$118)*W162*W134/1000</f>
        <v>171866056.108468</v>
      </c>
      <c r="X15" s="348" t="n">
        <f aca="false">+($J$118-$M$118)*X162*X133/1000+($L$118-$M$118)*X162*X134/1000</f>
        <v>175205581.796594</v>
      </c>
      <c r="Y15" s="348" t="n">
        <f aca="false">+($J$118-$M$118)*Y162*Y133/1000+($L$118-$M$118)*Y162*Y134/1000</f>
        <v>178594711.392872</v>
      </c>
      <c r="Z15" s="348" t="n">
        <f aca="false">+($J$118-$M$118)*Z162*Z133/1000+($L$118-$M$118)*Z162*Z134/1000</f>
        <v>182034103.022895</v>
      </c>
      <c r="AA15" s="348" t="n">
        <f aca="false">+($J$118-$M$118)*AA162*AA133/1000+($L$118-$M$118)*AA162*AA134/1000</f>
        <v>185524423.01438</v>
      </c>
      <c r="AB15" s="348" t="n">
        <f aca="false">+($J$118-$M$118)*AB162*AB133/1000+($L$118-$M$118)*AB162*AB134/1000</f>
        <v>189066345.995392</v>
      </c>
      <c r="AC15" s="756" t="n">
        <f aca="false">+($J$118-$M$118)*AC162*AC133/1000+($L$118-$M$118)*AC162*AC134/1000</f>
        <v>192660554.993723</v>
      </c>
    </row>
    <row r="16" customFormat="false" ht="12" hidden="false" customHeight="true" outlineLevel="0" collapsed="false">
      <c r="A16" s="308"/>
      <c r="B16" s="793" t="s">
        <v>335</v>
      </c>
      <c r="C16" s="313" t="s">
        <v>329</v>
      </c>
      <c r="D16" s="320" t="n">
        <f aca="false">SUM(E16:AC16,E36:AC36)</f>
        <v>0</v>
      </c>
      <c r="E16" s="321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425"/>
    </row>
    <row r="17" customFormat="false" ht="12" hidden="false" customHeight="false" outlineLevel="0" collapsed="false">
      <c r="A17" s="308"/>
      <c r="B17" s="793"/>
      <c r="C17" s="313" t="s">
        <v>330</v>
      </c>
      <c r="D17" s="320" t="n">
        <f aca="false">SUM(E17:AC17,E37:AC37)</f>
        <v>0</v>
      </c>
      <c r="E17" s="321"/>
      <c r="F17" s="322"/>
      <c r="G17" s="322"/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425"/>
    </row>
    <row r="18" customFormat="false" ht="12" hidden="false" customHeight="false" outlineLevel="0" collapsed="false">
      <c r="A18" s="308"/>
      <c r="B18" s="793"/>
      <c r="C18" s="313" t="s">
        <v>331</v>
      </c>
      <c r="D18" s="320" t="n">
        <f aca="false">SUM(E18:AC18,E38:AC38)</f>
        <v>0</v>
      </c>
      <c r="E18" s="321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425"/>
    </row>
    <row r="19" customFormat="false" ht="12" hidden="false" customHeight="false" outlineLevel="0" collapsed="false">
      <c r="A19" s="308"/>
      <c r="B19" s="793"/>
      <c r="C19" s="624" t="s">
        <v>332</v>
      </c>
      <c r="D19" s="320" t="n">
        <f aca="false">SUM(E19:AC19,E39:AC39)</f>
        <v>0</v>
      </c>
      <c r="E19" s="347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756"/>
    </row>
    <row r="20" customFormat="false" ht="12.75" hidden="false" customHeight="false" outlineLevel="0" collapsed="false">
      <c r="A20" s="308"/>
      <c r="B20" s="351"/>
      <c r="C20" s="431" t="s">
        <v>336</v>
      </c>
      <c r="D20" s="544" t="n">
        <f aca="false">SUM(E20:AC20,E40:AC40)</f>
        <v>-17224029165.9503</v>
      </c>
      <c r="E20" s="352" t="n">
        <f aca="false">SUM(E4:E11)-SUM(E12:E19)</f>
        <v>159337354.076861</v>
      </c>
      <c r="F20" s="353" t="n">
        <f aca="false">SUM(F4:F11)-SUM(F12:F19)</f>
        <v>164117474.699167</v>
      </c>
      <c r="G20" s="353" t="n">
        <f aca="false">SUM(G4:G11)-SUM(G12:G19)</f>
        <v>169040998.940142</v>
      </c>
      <c r="H20" s="353" t="n">
        <f aca="false">SUM(H4:H11)-SUM(H12:H19)</f>
        <v>172421818.918945</v>
      </c>
      <c r="I20" s="353" t="n">
        <f aca="false">SUM(I4:I11)-SUM(I12:I19)</f>
        <v>175870255.297324</v>
      </c>
      <c r="J20" s="353" t="n">
        <f aca="false">SUM(J4:J11)-SUM(J12:J19)</f>
        <v>179387660.40327</v>
      </c>
      <c r="K20" s="353" t="n">
        <f aca="false">SUM(K4:K11)-SUM(K12:K19)</f>
        <v>182975413.611336</v>
      </c>
      <c r="L20" s="353" t="n">
        <f aca="false">SUM(L4:L11)-SUM(L12:L19)</f>
        <v>186634921.883562</v>
      </c>
      <c r="M20" s="353" t="n">
        <f aca="false">SUM(M4:M11)-SUM(M12:M19)</f>
        <v>190367620.321234</v>
      </c>
      <c r="N20" s="353" t="n">
        <f aca="false">SUM(N4:N11)-SUM(N12:N19)</f>
        <v>195967877.187292</v>
      </c>
      <c r="O20" s="353" t="n">
        <f aca="false">SUM(O4:O11)-SUM(O12:O19)</f>
        <v>201710354.376079</v>
      </c>
      <c r="P20" s="353" t="n">
        <f aca="false">SUM(P4:P11)-SUM(P12:P19)</f>
        <v>207598771.45714</v>
      </c>
      <c r="Q20" s="353" t="n">
        <f aca="false">SUM(Q4:Q11)-SUM(Q12:Q19)</f>
        <v>129011157.620795</v>
      </c>
      <c r="R20" s="353" t="n">
        <f aca="false">SUM(R4:R11)-SUM(R12:R19)</f>
        <v>-228310637.465613</v>
      </c>
      <c r="S20" s="353" t="n">
        <f aca="false">SUM(S4:S11)-SUM(S12:S19)</f>
        <v>-413490613.967253</v>
      </c>
      <c r="T20" s="353" t="n">
        <f aca="false">SUM(T4:T11)-SUM(T12:T19)</f>
        <v>-554698075.272793</v>
      </c>
      <c r="U20" s="353" t="n">
        <f aca="false">SUM(U4:U11)-SUM(U12:U19)</f>
        <v>-621677745.774461</v>
      </c>
      <c r="V20" s="353" t="n">
        <f aca="false">SUM(V4:V11)-SUM(V12:V19)</f>
        <v>-660029910.641866</v>
      </c>
      <c r="W20" s="353" t="n">
        <f aca="false">SUM(W4:W11)-SUM(W12:W19)</f>
        <v>-701130570.413882</v>
      </c>
      <c r="X20" s="353" t="n">
        <f aca="false">SUM(X4:X11)-SUM(X12:X19)</f>
        <v>-716303421.841989</v>
      </c>
      <c r="Y20" s="353" t="n">
        <f aca="false">SUM(Y4:Y11)-SUM(Y12:Y19)</f>
        <v>-731709617.241616</v>
      </c>
      <c r="Z20" s="353" t="n">
        <f aca="false">SUM(Z4:Z11)-SUM(Z12:Z19)</f>
        <v>-747352306.207052</v>
      </c>
      <c r="AA20" s="353" t="n">
        <f aca="false">SUM(AA4:AA11)-SUM(AA12:AA19)</f>
        <v>-763234677.990072</v>
      </c>
      <c r="AB20" s="353" t="n">
        <f aca="false">SUM(AB4:AB11)-SUM(AB12:AB19)</f>
        <v>-779359961.978133</v>
      </c>
      <c r="AC20" s="331" t="n">
        <f aca="false">SUM(AC4:AC11)-SUM(AC12:AC19)</f>
        <v>-795731428.178155</v>
      </c>
    </row>
    <row r="21" customFormat="false" ht="12" hidden="false" customHeight="false" outlineLevel="0" collapsed="false">
      <c r="A21" s="308"/>
      <c r="B21" s="332"/>
      <c r="C21" s="308"/>
      <c r="D21" s="30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</row>
    <row r="22" customFormat="false" ht="12.75" hidden="false" customHeight="false" outlineLevel="0" collapsed="false">
      <c r="A22" s="304"/>
      <c r="B22" s="83" t="s">
        <v>326</v>
      </c>
      <c r="C22" s="84" t="s">
        <v>327</v>
      </c>
      <c r="D22" s="334"/>
      <c r="E22" s="335" t="n">
        <f aca="false">AC2+1</f>
        <v>2043</v>
      </c>
      <c r="F22" s="306" t="n">
        <f aca="false">E22+1</f>
        <v>2044</v>
      </c>
      <c r="G22" s="306" t="n">
        <f aca="false">F22+1</f>
        <v>2045</v>
      </c>
      <c r="H22" s="306" t="n">
        <f aca="false">G22+1</f>
        <v>2046</v>
      </c>
      <c r="I22" s="306" t="n">
        <f aca="false">H22+1</f>
        <v>2047</v>
      </c>
      <c r="J22" s="306" t="n">
        <f aca="false">I22+1</f>
        <v>2048</v>
      </c>
      <c r="K22" s="306" t="n">
        <f aca="false">J22+1</f>
        <v>2049</v>
      </c>
      <c r="L22" s="306" t="n">
        <f aca="false">K22+1</f>
        <v>2050</v>
      </c>
      <c r="M22" s="306" t="n">
        <f aca="false">L22+1</f>
        <v>2051</v>
      </c>
      <c r="N22" s="306" t="n">
        <f aca="false">M22+1</f>
        <v>2052</v>
      </c>
      <c r="O22" s="306" t="n">
        <f aca="false">N22+1</f>
        <v>2053</v>
      </c>
      <c r="P22" s="306" t="n">
        <f aca="false">O22+1</f>
        <v>2054</v>
      </c>
      <c r="Q22" s="306" t="n">
        <f aca="false">P22+1</f>
        <v>2055</v>
      </c>
      <c r="R22" s="306" t="n">
        <f aca="false">Q22+1</f>
        <v>2056</v>
      </c>
      <c r="S22" s="306" t="n">
        <f aca="false">R22+1</f>
        <v>2057</v>
      </c>
      <c r="T22" s="306" t="n">
        <f aca="false">S22+1</f>
        <v>2058</v>
      </c>
      <c r="U22" s="306" t="n">
        <f aca="false">T22+1</f>
        <v>2059</v>
      </c>
      <c r="V22" s="306" t="n">
        <f aca="false">U22+1</f>
        <v>2060</v>
      </c>
      <c r="W22" s="306" t="n">
        <f aca="false">V22+1</f>
        <v>2061</v>
      </c>
      <c r="X22" s="306" t="n">
        <f aca="false">W22+1</f>
        <v>2062</v>
      </c>
      <c r="Y22" s="306" t="n">
        <f aca="false">X22+1</f>
        <v>2063</v>
      </c>
      <c r="Z22" s="306" t="n">
        <f aca="false">Y22+1</f>
        <v>2064</v>
      </c>
      <c r="AA22" s="306" t="n">
        <f aca="false">Z22+1</f>
        <v>2065</v>
      </c>
      <c r="AB22" s="306" t="n">
        <f aca="false">AA22+1</f>
        <v>2066</v>
      </c>
      <c r="AC22" s="307" t="n">
        <f aca="false">AB22+1</f>
        <v>2067</v>
      </c>
    </row>
    <row r="23" customFormat="false" ht="13.5" hidden="false" customHeight="false" outlineLevel="0" collapsed="false">
      <c r="A23" s="308"/>
      <c r="B23" s="309" t="s">
        <v>70</v>
      </c>
      <c r="C23" s="310" t="s">
        <v>137</v>
      </c>
      <c r="D23" s="336"/>
      <c r="E23" s="335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7"/>
    </row>
    <row r="24" customFormat="false" ht="12" hidden="false" customHeight="true" outlineLevel="0" collapsed="false">
      <c r="A24" s="308"/>
      <c r="B24" s="791" t="s">
        <v>328</v>
      </c>
      <c r="C24" s="313" t="s">
        <v>329</v>
      </c>
      <c r="D24" s="337"/>
      <c r="E24" s="795" t="n">
        <f aca="false">E$140/1000*$M115*E167</f>
        <v>0</v>
      </c>
      <c r="F24" s="796" t="n">
        <f aca="false">F$140/1000*$M115*F167</f>
        <v>0</v>
      </c>
      <c r="G24" s="796" t="n">
        <f aca="false">G$140/1000*$M115*G167</f>
        <v>0</v>
      </c>
      <c r="H24" s="796" t="n">
        <f aca="false">H$140/1000*$M115*H167</f>
        <v>0</v>
      </c>
      <c r="I24" s="796" t="n">
        <f aca="false">I$140/1000*$M115*I167</f>
        <v>0</v>
      </c>
      <c r="J24" s="339" t="n">
        <f aca="false">J$140/1000*$M115*J167</f>
        <v>0</v>
      </c>
      <c r="K24" s="339" t="n">
        <f aca="false">K$140/1000*$M115*K167</f>
        <v>0</v>
      </c>
      <c r="L24" s="339" t="n">
        <f aca="false">L$140/1000*$M115*L167</f>
        <v>0</v>
      </c>
      <c r="M24" s="339" t="n">
        <f aca="false">M$140/1000*$M115*M167</f>
        <v>0</v>
      </c>
      <c r="N24" s="339" t="n">
        <f aca="false">N$140/1000*$M115*N167</f>
        <v>0</v>
      </c>
      <c r="O24" s="339" t="n">
        <f aca="false">O$140/1000*$M115*O167</f>
        <v>0</v>
      </c>
      <c r="P24" s="339" t="n">
        <f aca="false">P$140/1000*$M115*P167</f>
        <v>0</v>
      </c>
      <c r="Q24" s="339" t="n">
        <f aca="false">Q$140/1000*$M115*Q167</f>
        <v>0</v>
      </c>
      <c r="R24" s="339" t="n">
        <f aca="false">R$140/1000*$M115*R167</f>
        <v>0</v>
      </c>
      <c r="S24" s="339" t="n">
        <f aca="false">S$140/1000*$M115*S167</f>
        <v>0</v>
      </c>
      <c r="T24" s="339" t="n">
        <f aca="false">T$140/1000*$M115*T167</f>
        <v>0</v>
      </c>
      <c r="U24" s="339" t="n">
        <f aca="false">U$140/1000*$M115*U167</f>
        <v>0</v>
      </c>
      <c r="V24" s="339" t="n">
        <f aca="false">V$140/1000*$M115*V167</f>
        <v>0</v>
      </c>
      <c r="W24" s="339" t="n">
        <f aca="false">W$140/1000*$M115*W167</f>
        <v>0</v>
      </c>
      <c r="X24" s="339" t="n">
        <f aca="false">X$140/1000*$M115*X167</f>
        <v>0</v>
      </c>
      <c r="Y24" s="339" t="n">
        <f aca="false">Y$140/1000*$M115*Y167</f>
        <v>0</v>
      </c>
      <c r="Z24" s="339" t="n">
        <f aca="false">Z$140/1000*$M115*Z167</f>
        <v>0</v>
      </c>
      <c r="AA24" s="339" t="n">
        <f aca="false">AA$140/1000*$M115*AA167</f>
        <v>0</v>
      </c>
      <c r="AB24" s="339" t="n">
        <f aca="false">AB$140/1000*$M115*AB167</f>
        <v>0</v>
      </c>
      <c r="AC24" s="317" t="n">
        <f aca="false">AC$140/1000*$M115*AC167</f>
        <v>0</v>
      </c>
    </row>
    <row r="25" customFormat="false" ht="12" hidden="false" customHeight="false" outlineLevel="0" collapsed="false">
      <c r="A25" s="308"/>
      <c r="B25" s="791"/>
      <c r="C25" s="313" t="s">
        <v>330</v>
      </c>
      <c r="D25" s="760"/>
      <c r="E25" s="321" t="n">
        <f aca="false">E$140/1000*$M116*E167</f>
        <v>0</v>
      </c>
      <c r="F25" s="322" t="n">
        <f aca="false">F$140/1000*$M116*F167</f>
        <v>0</v>
      </c>
      <c r="G25" s="322" t="n">
        <f aca="false">G$140/1000*$M116*G167</f>
        <v>0</v>
      </c>
      <c r="H25" s="322" t="n">
        <f aca="false">H$140/1000*$M116*H167</f>
        <v>0</v>
      </c>
      <c r="I25" s="322" t="n">
        <f aca="false">I$140/1000*$M116*I167</f>
        <v>0</v>
      </c>
      <c r="J25" s="344" t="n">
        <f aca="false">J$140/1000*$M116*J167</f>
        <v>0</v>
      </c>
      <c r="K25" s="344" t="n">
        <f aca="false">K$140/1000*$M116*K167</f>
        <v>0</v>
      </c>
      <c r="L25" s="344" t="n">
        <f aca="false">L$140/1000*$M116*L167</f>
        <v>0</v>
      </c>
      <c r="M25" s="344" t="n">
        <f aca="false">M$140/1000*$M116*M167</f>
        <v>0</v>
      </c>
      <c r="N25" s="344" t="n">
        <f aca="false">N$140/1000*$M116*N167</f>
        <v>0</v>
      </c>
      <c r="O25" s="344" t="n">
        <f aca="false">O$140/1000*$M116*O167</f>
        <v>0</v>
      </c>
      <c r="P25" s="344" t="n">
        <f aca="false">P$140/1000*$M116*P167</f>
        <v>0</v>
      </c>
      <c r="Q25" s="344" t="n">
        <f aca="false">Q$140/1000*$M116*Q167</f>
        <v>0</v>
      </c>
      <c r="R25" s="344" t="n">
        <f aca="false">R$140/1000*$M116*R167</f>
        <v>0</v>
      </c>
      <c r="S25" s="344" t="n">
        <f aca="false">S$140/1000*$M116*S167</f>
        <v>0</v>
      </c>
      <c r="T25" s="344" t="n">
        <f aca="false">T$140/1000*$M116*T167</f>
        <v>0</v>
      </c>
      <c r="U25" s="344" t="n">
        <f aca="false">U$140/1000*$M116*U167</f>
        <v>0</v>
      </c>
      <c r="V25" s="344" t="n">
        <f aca="false">V$140/1000*$M116*V167</f>
        <v>0</v>
      </c>
      <c r="W25" s="344" t="n">
        <f aca="false">W$140/1000*$M116*W167</f>
        <v>0</v>
      </c>
      <c r="X25" s="344" t="n">
        <f aca="false">X$140/1000*$M116*X167</f>
        <v>0</v>
      </c>
      <c r="Y25" s="344" t="n">
        <f aca="false">Y$140/1000*$M116*Y167</f>
        <v>0</v>
      </c>
      <c r="Z25" s="344" t="n">
        <f aca="false">Z$140/1000*$M116*Z167</f>
        <v>0</v>
      </c>
      <c r="AA25" s="344" t="n">
        <f aca="false">AA$140/1000*$M116*AA167</f>
        <v>0</v>
      </c>
      <c r="AB25" s="344" t="n">
        <f aca="false">AB$140/1000*$M116*AB167</f>
        <v>0</v>
      </c>
      <c r="AC25" s="325" t="n">
        <f aca="false">AC$140/1000*$M116*AC167</f>
        <v>0</v>
      </c>
    </row>
    <row r="26" customFormat="false" ht="12" hidden="false" customHeight="false" outlineLevel="0" collapsed="false">
      <c r="A26" s="308"/>
      <c r="B26" s="791"/>
      <c r="C26" s="313" t="s">
        <v>331</v>
      </c>
      <c r="D26" s="760"/>
      <c r="E26" s="321" t="n">
        <f aca="false">E$140/1000*$M117*E167</f>
        <v>0</v>
      </c>
      <c r="F26" s="322" t="n">
        <f aca="false">F$140/1000*$M117*F167</f>
        <v>0</v>
      </c>
      <c r="G26" s="322" t="n">
        <f aca="false">G$140/1000*$M117*G167</f>
        <v>0</v>
      </c>
      <c r="H26" s="322" t="n">
        <f aca="false">H$140/1000*$M117*H167</f>
        <v>0</v>
      </c>
      <c r="I26" s="322" t="n">
        <f aca="false">I$140/1000*$M117*I167</f>
        <v>0</v>
      </c>
      <c r="J26" s="344" t="n">
        <f aca="false">J$140/1000*$M117*J167</f>
        <v>0</v>
      </c>
      <c r="K26" s="344" t="n">
        <f aca="false">K$140/1000*$M117*K167</f>
        <v>0</v>
      </c>
      <c r="L26" s="344" t="n">
        <f aca="false">L$140/1000*$M117*L167</f>
        <v>0</v>
      </c>
      <c r="M26" s="344" t="n">
        <f aca="false">M$140/1000*$M117*M167</f>
        <v>0</v>
      </c>
      <c r="N26" s="344" t="n">
        <f aca="false">N$140/1000*$M117*N167</f>
        <v>0</v>
      </c>
      <c r="O26" s="344" t="n">
        <f aca="false">O$140/1000*$M117*O167</f>
        <v>0</v>
      </c>
      <c r="P26" s="344" t="n">
        <f aca="false">P$140/1000*$M117*P167</f>
        <v>0</v>
      </c>
      <c r="Q26" s="344" t="n">
        <f aca="false">Q$140/1000*$M117*Q167</f>
        <v>0</v>
      </c>
      <c r="R26" s="344" t="n">
        <f aca="false">R$140/1000*$M117*R167</f>
        <v>0</v>
      </c>
      <c r="S26" s="344" t="n">
        <f aca="false">S$140/1000*$M117*S167</f>
        <v>0</v>
      </c>
      <c r="T26" s="344" t="n">
        <f aca="false">T$140/1000*$M117*T167</f>
        <v>0</v>
      </c>
      <c r="U26" s="344" t="n">
        <f aca="false">U$140/1000*$M117*U167</f>
        <v>0</v>
      </c>
      <c r="V26" s="344" t="n">
        <f aca="false">V$140/1000*$M117*V167</f>
        <v>0</v>
      </c>
      <c r="W26" s="344" t="n">
        <f aca="false">W$140/1000*$M117*W167</f>
        <v>0</v>
      </c>
      <c r="X26" s="344" t="n">
        <f aca="false">X$140/1000*$M117*X167</f>
        <v>0</v>
      </c>
      <c r="Y26" s="344" t="n">
        <f aca="false">Y$140/1000*$M117*Y167</f>
        <v>0</v>
      </c>
      <c r="Z26" s="344" t="n">
        <f aca="false">Z$140/1000*$M117*Z167</f>
        <v>0</v>
      </c>
      <c r="AA26" s="344" t="n">
        <f aca="false">AA$140/1000*$M117*AA167</f>
        <v>0</v>
      </c>
      <c r="AB26" s="344" t="n">
        <f aca="false">AB$140/1000*$M117*AB167</f>
        <v>0</v>
      </c>
      <c r="AC26" s="325" t="n">
        <f aca="false">AC$140/1000*$M117*AC167</f>
        <v>0</v>
      </c>
    </row>
    <row r="27" customFormat="false" ht="12" hidden="false" customHeight="false" outlineLevel="0" collapsed="false">
      <c r="A27" s="308"/>
      <c r="B27" s="791"/>
      <c r="C27" s="624" t="s">
        <v>332</v>
      </c>
      <c r="D27" s="764"/>
      <c r="E27" s="347" t="n">
        <f aca="false">E$140/1000*$M118*E167</f>
        <v>0</v>
      </c>
      <c r="F27" s="348" t="n">
        <f aca="false">F$140/1000*$M118*F167</f>
        <v>0</v>
      </c>
      <c r="G27" s="348" t="n">
        <f aca="false">G$140/1000*$M118*G167</f>
        <v>0</v>
      </c>
      <c r="H27" s="348" t="n">
        <f aca="false">H$140/1000*$M118*H167</f>
        <v>0</v>
      </c>
      <c r="I27" s="348" t="n">
        <f aca="false">I$140/1000*$M118*I167</f>
        <v>0</v>
      </c>
      <c r="J27" s="430" t="n">
        <f aca="false">J$140/1000*$M118*J167</f>
        <v>0</v>
      </c>
      <c r="K27" s="430" t="n">
        <f aca="false">K$140/1000*$M118*K167</f>
        <v>0</v>
      </c>
      <c r="L27" s="430" t="n">
        <f aca="false">L$140/1000*$M118*L167</f>
        <v>0</v>
      </c>
      <c r="M27" s="430" t="n">
        <f aca="false">M$140/1000*$M118*M167</f>
        <v>0</v>
      </c>
      <c r="N27" s="430" t="n">
        <f aca="false">N$140/1000*$M118*N167</f>
        <v>0</v>
      </c>
      <c r="O27" s="430" t="n">
        <f aca="false">O$140/1000*$M118*O167</f>
        <v>0</v>
      </c>
      <c r="P27" s="430" t="n">
        <f aca="false">P$140/1000*$M118*P167</f>
        <v>0</v>
      </c>
      <c r="Q27" s="430" t="n">
        <f aca="false">Q$140/1000*$M118*Q167</f>
        <v>0</v>
      </c>
      <c r="R27" s="430" t="n">
        <f aca="false">R$140/1000*$M118*R167</f>
        <v>0</v>
      </c>
      <c r="S27" s="430" t="n">
        <f aca="false">S$140/1000*$M118*S167</f>
        <v>0</v>
      </c>
      <c r="T27" s="430" t="n">
        <f aca="false">T$140/1000*$M118*T167</f>
        <v>0</v>
      </c>
      <c r="U27" s="430" t="n">
        <f aca="false">U$140/1000*$M118*U167</f>
        <v>0</v>
      </c>
      <c r="V27" s="430" t="n">
        <f aca="false">V$140/1000*$M118*V167</f>
        <v>0</v>
      </c>
      <c r="W27" s="430" t="n">
        <f aca="false">W$140/1000*$M118*W167</f>
        <v>0</v>
      </c>
      <c r="X27" s="430" t="n">
        <f aca="false">X$140/1000*$M118*X167</f>
        <v>0</v>
      </c>
      <c r="Y27" s="430" t="n">
        <f aca="false">Y$140/1000*$M118*Y167</f>
        <v>0</v>
      </c>
      <c r="Z27" s="430" t="n">
        <f aca="false">Z$140/1000*$M118*Z167</f>
        <v>0</v>
      </c>
      <c r="AA27" s="430" t="n">
        <f aca="false">AA$140/1000*$M118*AA167</f>
        <v>0</v>
      </c>
      <c r="AB27" s="430" t="n">
        <f aca="false">AB$140/1000*$M118*AB167</f>
        <v>0</v>
      </c>
      <c r="AC27" s="349" t="n">
        <f aca="false">AC$140/1000*$M118*AC167</f>
        <v>0</v>
      </c>
    </row>
    <row r="28" customFormat="false" ht="12" hidden="false" customHeight="true" outlineLevel="0" collapsed="false">
      <c r="A28" s="308"/>
      <c r="B28" s="793" t="s">
        <v>333</v>
      </c>
      <c r="C28" s="313" t="s">
        <v>329</v>
      </c>
      <c r="D28" s="340"/>
      <c r="E28" s="321" t="n">
        <f aca="false">E$141/1000*$L121*E$167</f>
        <v>126300418.469806</v>
      </c>
      <c r="F28" s="342" t="n">
        <f aca="false">F$141/1000*$L121*F$167</f>
        <v>127925663.137092</v>
      </c>
      <c r="G28" s="342" t="n">
        <f aca="false">G$141/1000*$L121*G$167</f>
        <v>129570782.655878</v>
      </c>
      <c r="H28" s="342" t="n">
        <f aca="false">H$141/1000*$L121*H$167</f>
        <v>131236011.998725</v>
      </c>
      <c r="I28" s="342" t="n">
        <f aca="false">I$141/1000*$L121*I$167</f>
        <v>132921588.850164</v>
      </c>
      <c r="J28" s="342" t="n">
        <f aca="false">J$141/1000*$L121*J$167</f>
        <v>134627753.637431</v>
      </c>
      <c r="K28" s="342" t="n">
        <f aca="false">K$141/1000*$L121*K$167</f>
        <v>136354749.561559</v>
      </c>
      <c r="L28" s="342" t="n">
        <f aca="false">L$141/1000*$L121*L$167</f>
        <v>138102822.628806</v>
      </c>
      <c r="M28" s="342" t="n">
        <f aca="false">M$141/1000*$L121*M$167</f>
        <v>139872221.682442</v>
      </c>
      <c r="N28" s="342" t="n">
        <f aca="false">N$141/1000*$L121*N$167</f>
        <v>141663198.434887</v>
      </c>
      <c r="O28" s="342" t="n">
        <f aca="false">O$141/1000*$L121*O$167</f>
        <v>143476007.500213</v>
      </c>
      <c r="P28" s="342" t="n">
        <f aca="false">P$141/1000*$L121*P$167</f>
        <v>145310906.427002</v>
      </c>
      <c r="Q28" s="342" t="n">
        <f aca="false">Q$141/1000*$L121*Q$167</f>
        <v>146764015.491272</v>
      </c>
      <c r="R28" s="342" t="n">
        <f aca="false">R$141/1000*$L121*R$167</f>
        <v>0</v>
      </c>
      <c r="S28" s="342" t="n">
        <f aca="false">S$141/1000*$L121*S$167</f>
        <v>0</v>
      </c>
      <c r="T28" s="342" t="n">
        <f aca="false">T$141/1000*$L121*T$167</f>
        <v>0</v>
      </c>
      <c r="U28" s="342" t="n">
        <f aca="false">U$141/1000*$L121*U$167</f>
        <v>0</v>
      </c>
      <c r="V28" s="342" t="n">
        <f aca="false">V$141/1000*$L121*V$167</f>
        <v>0</v>
      </c>
      <c r="W28" s="342" t="n">
        <f aca="false">W$141/1000*$L121*W$167</f>
        <v>0</v>
      </c>
      <c r="X28" s="342" t="n">
        <f aca="false">X$141/1000*$L121*X$167</f>
        <v>0</v>
      </c>
      <c r="Y28" s="342" t="n">
        <f aca="false">Y$141/1000*$L121*Y$167</f>
        <v>0</v>
      </c>
      <c r="Z28" s="342" t="n">
        <f aca="false">Z$141/1000*$L121*Z$167</f>
        <v>0</v>
      </c>
      <c r="AA28" s="342" t="n">
        <f aca="false">AA$141/1000*$L121*AA$167</f>
        <v>0</v>
      </c>
      <c r="AB28" s="342" t="n">
        <f aca="false">AB$141/1000*$L121*AB$167</f>
        <v>0</v>
      </c>
      <c r="AC28" s="323" t="n">
        <f aca="false">AC$141/1000*$L121*AC$167</f>
        <v>0</v>
      </c>
    </row>
    <row r="29" customFormat="false" ht="12" hidden="false" customHeight="false" outlineLevel="0" collapsed="false">
      <c r="A29" s="308"/>
      <c r="B29" s="793"/>
      <c r="C29" s="313" t="s">
        <v>330</v>
      </c>
      <c r="D29" s="340"/>
      <c r="E29" s="321" t="n">
        <f aca="false">E$141/1000*$L122*E$167</f>
        <v>38449437.2700688</v>
      </c>
      <c r="F29" s="344" t="n">
        <f aca="false">F$141/1000*$L122*F$167</f>
        <v>38944207.9417772</v>
      </c>
      <c r="G29" s="344" t="n">
        <f aca="false">G$141/1000*$L122*G$167</f>
        <v>39445029.0831927</v>
      </c>
      <c r="H29" s="344" t="n">
        <f aca="false">H$141/1000*$L122*H$167</f>
        <v>39951972.2266423</v>
      </c>
      <c r="I29" s="344" t="n">
        <f aca="false">I$141/1000*$L122*I$167</f>
        <v>40465109.7300526</v>
      </c>
      <c r="J29" s="344" t="n">
        <f aca="false">J$141/1000*$L122*J$167</f>
        <v>40984514.7863085</v>
      </c>
      <c r="K29" s="344" t="n">
        <f aca="false">K$141/1000*$L122*K$167</f>
        <v>41510261.4327165</v>
      </c>
      <c r="L29" s="344" t="n">
        <f aca="false">L$141/1000*$L122*L$167</f>
        <v>42042424.5605739</v>
      </c>
      <c r="M29" s="344" t="n">
        <f aca="false">M$141/1000*$L122*M$167</f>
        <v>42581079.9248453</v>
      </c>
      <c r="N29" s="344" t="n">
        <f aca="false">N$141/1000*$L122*N$167</f>
        <v>43126304.153946</v>
      </c>
      <c r="O29" s="344" t="n">
        <f aca="false">O$141/1000*$L122*O$167</f>
        <v>43678174.7596363</v>
      </c>
      <c r="P29" s="344" t="n">
        <f aca="false">P$141/1000*$L122*P$167</f>
        <v>44236770.147025</v>
      </c>
      <c r="Q29" s="344" t="n">
        <f aca="false">Q$141/1000*$L122*Q$167</f>
        <v>44679137.8484952</v>
      </c>
      <c r="R29" s="344" t="n">
        <f aca="false">R$141/1000*$L122*R$167</f>
        <v>0</v>
      </c>
      <c r="S29" s="344" t="n">
        <f aca="false">S$141/1000*$L122*S$167</f>
        <v>0</v>
      </c>
      <c r="T29" s="344" t="n">
        <f aca="false">T$141/1000*$L122*T$167</f>
        <v>0</v>
      </c>
      <c r="U29" s="344" t="n">
        <f aca="false">U$141/1000*$L122*U$167</f>
        <v>0</v>
      </c>
      <c r="V29" s="344" t="n">
        <f aca="false">V$141/1000*$L122*V$167</f>
        <v>0</v>
      </c>
      <c r="W29" s="344" t="n">
        <f aca="false">W$141/1000*$L122*W$167</f>
        <v>0</v>
      </c>
      <c r="X29" s="344" t="n">
        <f aca="false">X$141/1000*$L122*X$167</f>
        <v>0</v>
      </c>
      <c r="Y29" s="344" t="n">
        <f aca="false">Y$141/1000*$L122*Y$167</f>
        <v>0</v>
      </c>
      <c r="Z29" s="344" t="n">
        <f aca="false">Z$141/1000*$L122*Z$167</f>
        <v>0</v>
      </c>
      <c r="AA29" s="344" t="n">
        <f aca="false">AA$141/1000*$L122*AA$167</f>
        <v>0</v>
      </c>
      <c r="AB29" s="344" t="n">
        <f aca="false">AB$141/1000*$L122*AB$167</f>
        <v>0</v>
      </c>
      <c r="AC29" s="325" t="n">
        <f aca="false">AC$141/1000*$L122*AC$167</f>
        <v>0</v>
      </c>
    </row>
    <row r="30" customFormat="false" ht="12" hidden="false" customHeight="false" outlineLevel="0" collapsed="false">
      <c r="A30" s="308"/>
      <c r="B30" s="793"/>
      <c r="C30" s="313" t="s">
        <v>331</v>
      </c>
      <c r="D30" s="340"/>
      <c r="E30" s="321" t="n">
        <f aca="false">E$141/1000*$L123*E$167</f>
        <v>44042002.3728428</v>
      </c>
      <c r="F30" s="344" t="n">
        <f aca="false">F$141/1000*$L123*F$167</f>
        <v>44608738.6541656</v>
      </c>
      <c r="G30" s="344" t="n">
        <f aca="false">G$141/1000*$L123*G$167</f>
        <v>45182405.4608776</v>
      </c>
      <c r="H30" s="344" t="n">
        <f aca="false">H$141/1000*$L123*H$167</f>
        <v>45763084.7298583</v>
      </c>
      <c r="I30" s="344" t="n">
        <f aca="false">I$141/1000*$L123*I$167</f>
        <v>46350859.3436726</v>
      </c>
      <c r="J30" s="344" t="n">
        <f aca="false">J$141/1000*$L123*J$167</f>
        <v>46945813.1412902</v>
      </c>
      <c r="K30" s="344" t="n">
        <f aca="false">K$141/1000*$L123*K$167</f>
        <v>47548030.9289258</v>
      </c>
      <c r="L30" s="344" t="n">
        <f aca="false">L$141/1000*$L123*L$167</f>
        <v>48157598.4909999</v>
      </c>
      <c r="M30" s="344" t="n">
        <f aca="false">M$141/1000*$L123*M$167</f>
        <v>48774602.6012227</v>
      </c>
      <c r="N30" s="344" t="n">
        <f aca="false">N$141/1000*$L123*N$167</f>
        <v>49399131.0338008</v>
      </c>
      <c r="O30" s="344" t="n">
        <f aca="false">O$141/1000*$L123*O$167</f>
        <v>50031272.5747703</v>
      </c>
      <c r="P30" s="344" t="n">
        <f aca="false">P$141/1000*$L123*P$167</f>
        <v>50671117.0334558</v>
      </c>
      <c r="Q30" s="344" t="n">
        <f aca="false">Q$141/1000*$L123*Q$167</f>
        <v>51177828.2037904</v>
      </c>
      <c r="R30" s="344" t="n">
        <f aca="false">R$141/1000*$L123*R$167</f>
        <v>0</v>
      </c>
      <c r="S30" s="344" t="n">
        <f aca="false">S$141/1000*$L123*S$167</f>
        <v>0</v>
      </c>
      <c r="T30" s="344" t="n">
        <f aca="false">T$141/1000*$L123*T$167</f>
        <v>0</v>
      </c>
      <c r="U30" s="344" t="n">
        <f aca="false">U$141/1000*$L123*U$167</f>
        <v>0</v>
      </c>
      <c r="V30" s="344" t="n">
        <f aca="false">V$141/1000*$L123*V$167</f>
        <v>0</v>
      </c>
      <c r="W30" s="344" t="n">
        <f aca="false">W$141/1000*$L123*W$167</f>
        <v>0</v>
      </c>
      <c r="X30" s="344" t="n">
        <f aca="false">X$141/1000*$L123*X$167</f>
        <v>0</v>
      </c>
      <c r="Y30" s="344" t="n">
        <f aca="false">Y$141/1000*$L123*Y$167</f>
        <v>0</v>
      </c>
      <c r="Z30" s="344" t="n">
        <f aca="false">Z$141/1000*$L123*Z$167</f>
        <v>0</v>
      </c>
      <c r="AA30" s="344" t="n">
        <f aca="false">AA$141/1000*$L123*AA$167</f>
        <v>0</v>
      </c>
      <c r="AB30" s="344" t="n">
        <f aca="false">AB$141/1000*$L123*AB$167</f>
        <v>0</v>
      </c>
      <c r="AC30" s="325" t="n">
        <f aca="false">AC$141/1000*$L123*AC$167</f>
        <v>0</v>
      </c>
    </row>
    <row r="31" customFormat="false" ht="12" hidden="false" customHeight="false" outlineLevel="0" collapsed="false">
      <c r="A31" s="308"/>
      <c r="B31" s="793"/>
      <c r="C31" s="624" t="s">
        <v>332</v>
      </c>
      <c r="D31" s="346"/>
      <c r="E31" s="347" t="n">
        <f aca="false">E$141/1000*$L124*E$167</f>
        <v>51731963.4519896</v>
      </c>
      <c r="F31" s="430" t="n">
        <f aca="false">F$141/1000*$L124*F$167</f>
        <v>52397654.8150686</v>
      </c>
      <c r="G31" s="430" t="n">
        <f aca="false">G$141/1000*$L124*G$167</f>
        <v>53071486.809064</v>
      </c>
      <c r="H31" s="430" t="n">
        <f aca="false">H$141/1000*$L124*H$167</f>
        <v>53753555.6774578</v>
      </c>
      <c r="I31" s="430" t="n">
        <f aca="false">I$141/1000*$L124*I$167</f>
        <v>54443958.7745385</v>
      </c>
      <c r="J31" s="430" t="n">
        <f aca="false">J$141/1000*$L124*J$167</f>
        <v>55142794.5779931</v>
      </c>
      <c r="K31" s="430" t="n">
        <f aca="false">K$141/1000*$L124*K$167</f>
        <v>55850162.7016394</v>
      </c>
      <c r="L31" s="430" t="n">
        <f aca="false">L$141/1000*$L124*L$167</f>
        <v>56566163.9083007</v>
      </c>
      <c r="M31" s="430" t="n">
        <f aca="false">M$141/1000*$L124*M$167</f>
        <v>57290900.1228252</v>
      </c>
      <c r="N31" s="430" t="n">
        <f aca="false">N$141/1000*$L124*N$167</f>
        <v>58024474.4452493</v>
      </c>
      <c r="O31" s="430" t="n">
        <f aca="false">O$141/1000*$L124*O$167</f>
        <v>58766991.1641095</v>
      </c>
      <c r="P31" s="430" t="n">
        <f aca="false">P$141/1000*$L124*P$167</f>
        <v>59518555.7699025</v>
      </c>
      <c r="Q31" s="430" t="n">
        <f aca="false">Q$141/1000*$L124*Q$167</f>
        <v>60113741.3276015</v>
      </c>
      <c r="R31" s="430" t="n">
        <f aca="false">R$141/1000*$L124*R$167</f>
        <v>0</v>
      </c>
      <c r="S31" s="430" t="n">
        <f aca="false">S$141/1000*$L124*S$167</f>
        <v>0</v>
      </c>
      <c r="T31" s="430" t="n">
        <f aca="false">T$141/1000*$L124*T$167</f>
        <v>0</v>
      </c>
      <c r="U31" s="430" t="n">
        <f aca="false">U$141/1000*$L124*U$167</f>
        <v>0</v>
      </c>
      <c r="V31" s="430" t="n">
        <f aca="false">V$141/1000*$L124*V$167</f>
        <v>0</v>
      </c>
      <c r="W31" s="430" t="n">
        <f aca="false">W$141/1000*$L124*W$167</f>
        <v>0</v>
      </c>
      <c r="X31" s="430" t="n">
        <f aca="false">X$141/1000*$L124*X$167</f>
        <v>0</v>
      </c>
      <c r="Y31" s="430" t="n">
        <f aca="false">Y$141/1000*$L124*Y$167</f>
        <v>0</v>
      </c>
      <c r="Z31" s="430" t="n">
        <f aca="false">Z$141/1000*$L124*Z$167</f>
        <v>0</v>
      </c>
      <c r="AA31" s="430" t="n">
        <f aca="false">AA$141/1000*$L124*AA$167</f>
        <v>0</v>
      </c>
      <c r="AB31" s="430" t="n">
        <f aca="false">AB$141/1000*$L124*AB$167</f>
        <v>0</v>
      </c>
      <c r="AC31" s="349" t="n">
        <f aca="false">AC$141/1000*$L124*AC$167</f>
        <v>0</v>
      </c>
    </row>
    <row r="32" customFormat="false" ht="12" hidden="false" customHeight="true" outlineLevel="0" collapsed="false">
      <c r="A32" s="308"/>
      <c r="B32" s="794" t="s">
        <v>334</v>
      </c>
      <c r="C32" s="313" t="s">
        <v>329</v>
      </c>
      <c r="D32" s="797"/>
      <c r="E32" s="322" t="n">
        <f aca="false">+($J$115-$M$115)*E167*E142/1000+($L$115-$M$115)*E167*E143/1000</f>
        <v>507003336.974452</v>
      </c>
      <c r="F32" s="322" t="n">
        <f aca="false">+($J$115-$M$115)*F167*F142/1000+($L$115-$M$115)*F167*F143/1000</f>
        <v>516561546.416749</v>
      </c>
      <c r="G32" s="322" t="n">
        <f aca="false">+($J$115-$M$115)*G167*G142/1000+($L$115-$M$115)*G167*G143/1000</f>
        <v>526260219.714196</v>
      </c>
      <c r="H32" s="322" t="n">
        <f aca="false">+($J$115-$M$115)*H167*H142/1000+($L$115-$M$115)*H167*H143/1000</f>
        <v>536101210.322949</v>
      </c>
      <c r="I32" s="322" t="n">
        <f aca="false">+($J$115-$M$115)*I167*I142/1000+($L$115-$M$115)*I167*I143/1000</f>
        <v>546086394.721906</v>
      </c>
      <c r="J32" s="322" t="n">
        <f aca="false">+($J$115-$M$115)*J167*J142/1000+($L$115-$M$115)*J167*J143/1000</f>
        <v>556217672.68781</v>
      </c>
      <c r="K32" s="322" t="n">
        <f aca="false">+($J$115-$M$115)*K167*K142/1000+($L$115-$M$115)*K167*K143/1000</f>
        <v>566496967.57356</v>
      </c>
      <c r="L32" s="322" t="n">
        <f aca="false">+($J$115-$M$115)*L167*L142/1000+($L$115-$M$115)*L167*L143/1000</f>
        <v>579148417.771622</v>
      </c>
      <c r="M32" s="322" t="n">
        <f aca="false">+($J$115-$M$115)*M167*M142/1000+($L$115-$M$115)*M167*M143/1000</f>
        <v>584939901.949338</v>
      </c>
      <c r="N32" s="322" t="n">
        <f aca="false">+($J$115-$M$115)*N167*N142/1000+($L$115-$M$115)*N167*N143/1000</f>
        <v>590789300.968832</v>
      </c>
      <c r="O32" s="322" t="n">
        <f aca="false">+($J$115-$M$115)*O167*O142/1000+($L$115-$M$115)*O167*O143/1000</f>
        <v>596697193.97852</v>
      </c>
      <c r="P32" s="763" t="n">
        <f aca="false">+($J$115-$M$115)*P167*P142/1000+($L$115-$M$115)*P167*P143/1000</f>
        <v>602664165.918306</v>
      </c>
      <c r="Q32" s="763" t="n">
        <f aca="false">+($J$115-$M$115)*Q167*Q142/1000+($L$115-$M$115)*Q167*Q143/1000</f>
        <v>608690807.577488</v>
      </c>
      <c r="R32" s="763" t="n">
        <f aca="false">+($J$115-$M$115)*R167*R142/1000+($L$115-$M$115)*R167*R143/1000</f>
        <v>0</v>
      </c>
      <c r="S32" s="763" t="n">
        <f aca="false">+($J$115-$M$115)*S167*S142/1000+($L$115-$M$115)*S167*S143/1000</f>
        <v>0</v>
      </c>
      <c r="T32" s="763" t="n">
        <f aca="false">+($J$115-$M$115)*T167*T142/1000+($L$115-$M$115)*T167*T143/1000</f>
        <v>0</v>
      </c>
      <c r="U32" s="763" t="n">
        <f aca="false">+($J$115-$M$115)*U167*U142/1000+($L$115-$M$115)*U167*U143/1000</f>
        <v>0</v>
      </c>
      <c r="V32" s="763" t="n">
        <f aca="false">+($J$115-$M$115)*V167*V142/1000+($L$115-$M$115)*V167*V143/1000</f>
        <v>0</v>
      </c>
      <c r="W32" s="763" t="n">
        <f aca="false">+($J$115-$M$115)*W167*W142/1000+($L$115-$M$115)*W167*W143/1000</f>
        <v>0</v>
      </c>
      <c r="X32" s="763" t="n">
        <f aca="false">+($J$115-$M$115)*X167*X142/1000+($L$115-$M$115)*X167*X143/1000</f>
        <v>0</v>
      </c>
      <c r="Y32" s="763" t="n">
        <f aca="false">+($J$115-$M$115)*Y167*Y142/1000+($L$115-$M$115)*Y167*Y143/1000</f>
        <v>0</v>
      </c>
      <c r="Z32" s="763" t="n">
        <f aca="false">+($J$115-$M$115)*Z167*Z142/1000+($L$115-$M$115)*Z167*Z143/1000</f>
        <v>0</v>
      </c>
      <c r="AA32" s="763" t="n">
        <f aca="false">+($J$115-$M$115)*AA167*AA142/1000+($L$115-$M$115)*AA167*AA143/1000</f>
        <v>0</v>
      </c>
      <c r="AB32" s="763" t="n">
        <f aca="false">+($J$115-$M$115)*AB167*AB142/1000+($L$115-$M$115)*AB167*AB143/1000</f>
        <v>0</v>
      </c>
      <c r="AC32" s="752" t="n">
        <f aca="false">+($J$115-$M$115)*AC167*AC142/1000+($L$115-$M$115)*AC167*AC143/1000</f>
        <v>0</v>
      </c>
    </row>
    <row r="33" customFormat="false" ht="12" hidden="false" customHeight="false" outlineLevel="0" collapsed="false">
      <c r="A33" s="308"/>
      <c r="B33" s="794"/>
      <c r="C33" s="313" t="s">
        <v>330</v>
      </c>
      <c r="D33" s="340"/>
      <c r="E33" s="322" t="n">
        <f aca="false">+($J$116-$M$116)*E167*E142/1000+($L$116-$M$116)*E167*E143/1000</f>
        <v>-13908121.3291217</v>
      </c>
      <c r="F33" s="322" t="n">
        <f aca="false">+($J$116-$M$116)*F167*F142/1000+($L$116-$M$116)*F167*F143/1000</f>
        <v>-14170322.2396836</v>
      </c>
      <c r="G33" s="322" t="n">
        <f aca="false">+($J$116-$M$116)*G167*G142/1000+($L$116-$M$116)*G167*G143/1000</f>
        <v>-14436376.3563238</v>
      </c>
      <c r="H33" s="322" t="n">
        <f aca="false">+($J$116-$M$116)*H167*H142/1000+($L$116-$M$116)*H167*H143/1000</f>
        <v>-14706334.5230729</v>
      </c>
      <c r="I33" s="322" t="n">
        <f aca="false">+($J$116-$M$116)*I167*I142/1000+($L$116-$M$116)*I167*I143/1000</f>
        <v>-14980248.2155213</v>
      </c>
      <c r="J33" s="322" t="n">
        <f aca="false">+($J$116-$M$116)*J167*J142/1000+($L$116-$M$116)*J167*J143/1000</f>
        <v>-15258169.5483664</v>
      </c>
      <c r="K33" s="322" t="n">
        <f aca="false">+($J$116-$M$116)*K167*K142/1000+($L$116-$M$116)*K167*K143/1000</f>
        <v>-15540151.2830469</v>
      </c>
      <c r="L33" s="322" t="n">
        <f aca="false">+($J$116-$M$116)*L167*L142/1000+($L$116-$M$116)*L167*L143/1000</f>
        <v>-15887206.0093412</v>
      </c>
      <c r="M33" s="322" t="n">
        <f aca="false">+($J$116-$M$116)*M167*M142/1000+($L$116-$M$116)*M167*M143/1000</f>
        <v>-16046078.0694346</v>
      </c>
      <c r="N33" s="322" t="n">
        <f aca="false">+($J$116-$M$116)*N167*N142/1000+($L$116-$M$116)*N167*N143/1000</f>
        <v>-16206538.850129</v>
      </c>
      <c r="O33" s="322" t="n">
        <f aca="false">+($J$116-$M$116)*O167*O142/1000+($L$116-$M$116)*O167*O143/1000</f>
        <v>-16368604.2386303</v>
      </c>
      <c r="P33" s="344" t="n">
        <f aca="false">+($J$116-$M$116)*P167*P142/1000+($L$116-$M$116)*P167*P143/1000</f>
        <v>-16532290.2810166</v>
      </c>
      <c r="Q33" s="344" t="n">
        <f aca="false">+($J$116-$M$116)*Q167*Q142/1000+($L$116-$M$116)*Q167*Q143/1000</f>
        <v>-16697613.1838267</v>
      </c>
      <c r="R33" s="344" t="n">
        <f aca="false">+($J$116-$M$116)*R167*R142/1000+($L$116-$M$116)*R167*R143/1000</f>
        <v>0</v>
      </c>
      <c r="S33" s="344" t="n">
        <f aca="false">+($J$116-$M$116)*S167*S142/1000+($L$116-$M$116)*S167*S143/1000</f>
        <v>0</v>
      </c>
      <c r="T33" s="344" t="n">
        <f aca="false">+($J$116-$M$116)*T167*T142/1000+($L$116-$M$116)*T167*T143/1000</f>
        <v>0</v>
      </c>
      <c r="U33" s="344" t="n">
        <f aca="false">+($J$116-$M$116)*U167*U142/1000+($L$116-$M$116)*U167*U143/1000</f>
        <v>0</v>
      </c>
      <c r="V33" s="344" t="n">
        <f aca="false">+($J$116-$M$116)*V167*V142/1000+($L$116-$M$116)*V167*V143/1000</f>
        <v>0</v>
      </c>
      <c r="W33" s="344" t="n">
        <f aca="false">+($J$116-$M$116)*W167*W142/1000+($L$116-$M$116)*W167*W143/1000</f>
        <v>0</v>
      </c>
      <c r="X33" s="344" t="n">
        <f aca="false">+($J$116-$M$116)*X167*X142/1000+($L$116-$M$116)*X167*X143/1000</f>
        <v>0</v>
      </c>
      <c r="Y33" s="344" t="n">
        <f aca="false">+($J$116-$M$116)*Y167*Y142/1000+($L$116-$M$116)*Y167*Y143/1000</f>
        <v>0</v>
      </c>
      <c r="Z33" s="344" t="n">
        <f aca="false">+($J$116-$M$116)*Z167*Z142/1000+($L$116-$M$116)*Z167*Z143/1000</f>
        <v>0</v>
      </c>
      <c r="AA33" s="344" t="n">
        <f aca="false">+($J$116-$M$116)*AA167*AA142/1000+($L$116-$M$116)*AA167*AA143/1000</f>
        <v>0</v>
      </c>
      <c r="AB33" s="344" t="n">
        <f aca="false">+($J$116-$M$116)*AB167*AB142/1000+($L$116-$M$116)*AB167*AB143/1000</f>
        <v>0</v>
      </c>
      <c r="AC33" s="325" t="n">
        <f aca="false">+($J$116-$M$116)*AC167*AC142/1000+($L$116-$M$116)*AC167*AC143/1000</f>
        <v>0</v>
      </c>
    </row>
    <row r="34" customFormat="false" ht="12" hidden="false" customHeight="false" outlineLevel="0" collapsed="false">
      <c r="A34" s="308"/>
      <c r="B34" s="794"/>
      <c r="C34" s="313" t="s">
        <v>331</v>
      </c>
      <c r="D34" s="340"/>
      <c r="E34" s="322" t="n">
        <f aca="false">+($J$117-$M$117)*E167*E142/1000+($L$117-$M$117)*E167*E143/1000</f>
        <v>383473252.087936</v>
      </c>
      <c r="F34" s="322" t="n">
        <f aca="false">+($J$117-$M$117)*F167*F142/1000+($L$117-$M$117)*F167*F143/1000</f>
        <v>390702627.896088</v>
      </c>
      <c r="G34" s="322" t="n">
        <f aca="false">+($J$117-$M$117)*G167*G142/1000+($L$117-$M$117)*G167*G143/1000</f>
        <v>398038243.895194</v>
      </c>
      <c r="H34" s="322" t="n">
        <f aca="false">+($J$117-$M$117)*H167*H142/1000+($L$117-$M$117)*H167*H143/1000</f>
        <v>405481501.951493</v>
      </c>
      <c r="I34" s="322" t="n">
        <f aca="false">+($J$117-$M$117)*I167*I142/1000+($L$117-$M$117)*I167*I143/1000</f>
        <v>413033821.344529</v>
      </c>
      <c r="J34" s="322" t="n">
        <f aca="false">+($J$117-$M$117)*J167*J142/1000+($L$117-$M$117)*J167*J143/1000</f>
        <v>420696638.97523</v>
      </c>
      <c r="K34" s="322" t="n">
        <f aca="false">+($J$117-$M$117)*K167*K142/1000+($L$117-$M$117)*K167*K143/1000</f>
        <v>428471409.57641</v>
      </c>
      <c r="L34" s="322" t="n">
        <f aca="false">+($J$117-$M$117)*L167*L142/1000+($L$117-$M$117)*L167*L143/1000</f>
        <v>438040365.828317</v>
      </c>
      <c r="M34" s="322" t="n">
        <f aca="false">+($J$117-$M$117)*M167*M142/1000+($L$117-$M$117)*M167*M143/1000</f>
        <v>442420769.486601</v>
      </c>
      <c r="N34" s="322" t="n">
        <f aca="false">+($J$117-$M$117)*N167*N142/1000+($L$117-$M$117)*N167*N143/1000</f>
        <v>446844977.181467</v>
      </c>
      <c r="O34" s="322" t="n">
        <f aca="false">+($J$117-$M$117)*O167*O142/1000+($L$117-$M$117)*O167*O143/1000</f>
        <v>451313426.953281</v>
      </c>
      <c r="P34" s="344" t="n">
        <f aca="false">+($J$117-$M$117)*P167*P142/1000+($L$117-$M$117)*P167*P143/1000</f>
        <v>455826561.222814</v>
      </c>
      <c r="Q34" s="344" t="n">
        <f aca="false">+($J$117-$M$117)*Q167*Q142/1000+($L$117-$M$117)*Q167*Q143/1000</f>
        <v>460384826.835042</v>
      </c>
      <c r="R34" s="344" t="n">
        <f aca="false">+($J$117-$M$117)*R167*R142/1000+($L$117-$M$117)*R167*R143/1000</f>
        <v>0</v>
      </c>
      <c r="S34" s="344" t="n">
        <f aca="false">+($J$117-$M$117)*S167*S142/1000+($L$117-$M$117)*S167*S143/1000</f>
        <v>0</v>
      </c>
      <c r="T34" s="344" t="n">
        <f aca="false">+($J$117-$M$117)*T167*T142/1000+($L$117-$M$117)*T167*T143/1000</f>
        <v>0</v>
      </c>
      <c r="U34" s="344" t="n">
        <f aca="false">+($J$117-$M$117)*U167*U142/1000+($L$117-$M$117)*U167*U143/1000</f>
        <v>0</v>
      </c>
      <c r="V34" s="344" t="n">
        <f aca="false">+($J$117-$M$117)*V167*V142/1000+($L$117-$M$117)*V167*V143/1000</f>
        <v>0</v>
      </c>
      <c r="W34" s="344" t="n">
        <f aca="false">+($J$117-$M$117)*W167*W142/1000+($L$117-$M$117)*W167*W143/1000</f>
        <v>0</v>
      </c>
      <c r="X34" s="344" t="n">
        <f aca="false">+($J$117-$M$117)*X167*X142/1000+($L$117-$M$117)*X167*X143/1000</f>
        <v>0</v>
      </c>
      <c r="Y34" s="344" t="n">
        <f aca="false">+($J$117-$M$117)*Y167*Y142/1000+($L$117-$M$117)*Y167*Y143/1000</f>
        <v>0</v>
      </c>
      <c r="Z34" s="344" t="n">
        <f aca="false">+($J$117-$M$117)*Z167*Z142/1000+($L$117-$M$117)*Z167*Z143/1000</f>
        <v>0</v>
      </c>
      <c r="AA34" s="344" t="n">
        <f aca="false">+($J$117-$M$117)*AA167*AA142/1000+($L$117-$M$117)*AA167*AA143/1000</f>
        <v>0</v>
      </c>
      <c r="AB34" s="344" t="n">
        <f aca="false">+($J$117-$M$117)*AB167*AB142/1000+($L$117-$M$117)*AB167*AB143/1000</f>
        <v>0</v>
      </c>
      <c r="AC34" s="325" t="n">
        <f aca="false">+($J$117-$M$117)*AC167*AC142/1000+($L$117-$M$117)*AC167*AC143/1000</f>
        <v>0</v>
      </c>
    </row>
    <row r="35" customFormat="false" ht="12" hidden="false" customHeight="false" outlineLevel="0" collapsed="false">
      <c r="A35" s="308"/>
      <c r="B35" s="794"/>
      <c r="C35" s="624" t="s">
        <v>332</v>
      </c>
      <c r="D35" s="346"/>
      <c r="E35" s="348" t="n">
        <f aca="false">+($J$118-$M$118)*E167*E142/1000+($L$118-$M$118)*E167*E143/1000</f>
        <v>196307741.53742</v>
      </c>
      <c r="F35" s="348" t="n">
        <f aca="false">+($J$118-$M$118)*F167*F142/1000+($L$118-$M$118)*F167*F143/1000</f>
        <v>200008605.756493</v>
      </c>
      <c r="G35" s="348" t="n">
        <f aca="false">+($J$118-$M$118)*G167*G142/1000+($L$118-$M$118)*G167*G143/1000</f>
        <v>203763856.485793</v>
      </c>
      <c r="H35" s="348" t="n">
        <f aca="false">+($J$118-$M$118)*H167*H142/1000+($L$118-$M$118)*H167*H143/1000</f>
        <v>207574211.369104</v>
      </c>
      <c r="I35" s="348" t="n">
        <f aca="false">+($J$118-$M$118)*I167*I142/1000+($L$118-$M$118)*I167*I143/1000</f>
        <v>211440396.964432</v>
      </c>
      <c r="J35" s="348" t="n">
        <f aca="false">+($J$118-$M$118)*J167*J142/1000+($L$118-$M$118)*J167*J143/1000</f>
        <v>215363148.85053</v>
      </c>
      <c r="K35" s="348" t="n">
        <f aca="false">+($J$118-$M$118)*K167*K142/1000+($L$118-$M$118)*K167*K143/1000</f>
        <v>219343211.734653</v>
      </c>
      <c r="L35" s="348" t="n">
        <f aca="false">+($J$118-$M$118)*L167*L142/1000+($L$118-$M$118)*L167*L143/1000</f>
        <v>224241754.672014</v>
      </c>
      <c r="M35" s="348" t="n">
        <f aca="false">+($J$118-$M$118)*M167*M142/1000+($L$118-$M$118)*M167*M143/1000</f>
        <v>226484172.218734</v>
      </c>
      <c r="N35" s="348" t="n">
        <f aca="false">+($J$118-$M$118)*N167*N142/1000+($L$118-$M$118)*N167*N143/1000</f>
        <v>228749013.940922</v>
      </c>
      <c r="O35" s="348" t="n">
        <f aca="false">+($J$118-$M$118)*O167*O142/1000+($L$118-$M$118)*O167*O143/1000</f>
        <v>231036504.080331</v>
      </c>
      <c r="P35" s="430" t="n">
        <f aca="false">+($J$118-$M$118)*P167*P142/1000+($L$118-$M$118)*P167*P143/1000</f>
        <v>233346869.121134</v>
      </c>
      <c r="Q35" s="430" t="n">
        <f aca="false">+($J$118-$M$118)*Q167*Q142/1000+($L$118-$M$118)*Q167*Q143/1000</f>
        <v>235680337.812346</v>
      </c>
      <c r="R35" s="430" t="n">
        <f aca="false">+($J$118-$M$118)*R167*R142/1000+($L$118-$M$118)*R167*R143/1000</f>
        <v>0</v>
      </c>
      <c r="S35" s="430" t="n">
        <f aca="false">+($J$118-$M$118)*S167*S142/1000+($L$118-$M$118)*S167*S143/1000</f>
        <v>0</v>
      </c>
      <c r="T35" s="430" t="n">
        <f aca="false">+($J$118-$M$118)*T167*T142/1000+($L$118-$M$118)*T167*T143/1000</f>
        <v>0</v>
      </c>
      <c r="U35" s="430" t="n">
        <f aca="false">+($J$118-$M$118)*U167*U142/1000+($L$118-$M$118)*U167*U143/1000</f>
        <v>0</v>
      </c>
      <c r="V35" s="430" t="n">
        <f aca="false">+($J$118-$M$118)*V167*V142/1000+($L$118-$M$118)*V167*V143/1000</f>
        <v>0</v>
      </c>
      <c r="W35" s="430" t="n">
        <f aca="false">+($J$118-$M$118)*W167*W142/1000+($L$118-$M$118)*W167*W143/1000</f>
        <v>0</v>
      </c>
      <c r="X35" s="430" t="n">
        <f aca="false">+($J$118-$M$118)*X167*X142/1000+($L$118-$M$118)*X167*X143/1000</f>
        <v>0</v>
      </c>
      <c r="Y35" s="430" t="n">
        <f aca="false">+($J$118-$M$118)*Y167*Y142/1000+($L$118-$M$118)*Y167*Y143/1000</f>
        <v>0</v>
      </c>
      <c r="Z35" s="430" t="n">
        <f aca="false">+($J$118-$M$118)*Z167*Z142/1000+($L$118-$M$118)*Z167*Z143/1000</f>
        <v>0</v>
      </c>
      <c r="AA35" s="430" t="n">
        <f aca="false">+($J$118-$M$118)*AA167*AA142/1000+($L$118-$M$118)*AA167*AA143/1000</f>
        <v>0</v>
      </c>
      <c r="AB35" s="430" t="n">
        <f aca="false">+($J$118-$M$118)*AB167*AB142/1000+($L$118-$M$118)*AB167*AB143/1000</f>
        <v>0</v>
      </c>
      <c r="AC35" s="349" t="n">
        <f aca="false">+($J$118-$M$118)*AC167*AC142/1000+($L$118-$M$118)*AC167*AC143/1000</f>
        <v>0</v>
      </c>
    </row>
    <row r="36" customFormat="false" ht="12" hidden="false" customHeight="true" outlineLevel="0" collapsed="false">
      <c r="A36" s="308"/>
      <c r="B36" s="793" t="s">
        <v>335</v>
      </c>
      <c r="C36" s="313" t="s">
        <v>329</v>
      </c>
      <c r="D36" s="340"/>
      <c r="E36" s="343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25"/>
    </row>
    <row r="37" customFormat="false" ht="12" hidden="false" customHeight="false" outlineLevel="0" collapsed="false">
      <c r="A37" s="308"/>
      <c r="B37" s="793"/>
      <c r="C37" s="313" t="s">
        <v>330</v>
      </c>
      <c r="D37" s="340"/>
      <c r="E37" s="343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25"/>
    </row>
    <row r="38" customFormat="false" ht="12" hidden="false" customHeight="false" outlineLevel="0" collapsed="false">
      <c r="A38" s="308"/>
      <c r="B38" s="793"/>
      <c r="C38" s="313" t="s">
        <v>331</v>
      </c>
      <c r="D38" s="340"/>
      <c r="E38" s="343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25"/>
    </row>
    <row r="39" customFormat="false" ht="12" hidden="false" customHeight="false" outlineLevel="0" collapsed="false">
      <c r="A39" s="308"/>
      <c r="B39" s="793"/>
      <c r="C39" s="624" t="s">
        <v>332</v>
      </c>
      <c r="D39" s="346"/>
      <c r="E39" s="429"/>
      <c r="F39" s="430"/>
      <c r="G39" s="430"/>
      <c r="H39" s="430"/>
      <c r="I39" s="430"/>
      <c r="J39" s="430"/>
      <c r="K39" s="430"/>
      <c r="L39" s="430"/>
      <c r="M39" s="430"/>
      <c r="N39" s="430"/>
      <c r="O39" s="430"/>
      <c r="P39" s="430"/>
      <c r="Q39" s="430"/>
      <c r="R39" s="430"/>
      <c r="S39" s="430"/>
      <c r="T39" s="430"/>
      <c r="U39" s="430"/>
      <c r="V39" s="430"/>
      <c r="W39" s="430"/>
      <c r="X39" s="430"/>
      <c r="Y39" s="430"/>
      <c r="Z39" s="430"/>
      <c r="AA39" s="430"/>
      <c r="AB39" s="430"/>
      <c r="AC39" s="349"/>
    </row>
    <row r="40" customFormat="false" ht="12.75" hidden="false" customHeight="false" outlineLevel="0" collapsed="false">
      <c r="A40" s="350"/>
      <c r="B40" s="351"/>
      <c r="C40" s="431" t="s">
        <v>336</v>
      </c>
      <c r="D40" s="134"/>
      <c r="E40" s="352" t="n">
        <f aca="false">SUM(E24:E31)-SUM(E32:E39)</f>
        <v>-812352387.705979</v>
      </c>
      <c r="F40" s="353" t="n">
        <f aca="false">SUM(F24:F31)-SUM(F32:F39)</f>
        <v>-829226193.281543</v>
      </c>
      <c r="G40" s="353" t="n">
        <f aca="false">SUM(G24:G31)-SUM(G32:G39)</f>
        <v>-846356239.729847</v>
      </c>
      <c r="H40" s="353" t="n">
        <f aca="false">SUM(H24:H31)-SUM(H32:H39)</f>
        <v>-863745964.48779</v>
      </c>
      <c r="I40" s="353" t="n">
        <f aca="false">SUM(I24:I31)-SUM(I32:I39)</f>
        <v>-881398848.116917</v>
      </c>
      <c r="J40" s="353" t="n">
        <f aca="false">SUM(J24:J31)-SUM(J32:J39)</f>
        <v>-899318414.822179</v>
      </c>
      <c r="K40" s="353" t="n">
        <f aca="false">SUM(K24:K31)-SUM(K32:K39)</f>
        <v>-917508232.976735</v>
      </c>
      <c r="L40" s="353" t="n">
        <f aca="false">SUM(L24:L31)-SUM(L32:L39)</f>
        <v>-940674322.673932</v>
      </c>
      <c r="M40" s="353" t="n">
        <f aca="false">SUM(M24:M31)-SUM(M32:M39)</f>
        <v>-949279961.253904</v>
      </c>
      <c r="N40" s="353" t="n">
        <f aca="false">SUM(N24:N31)-SUM(N32:N39)</f>
        <v>-957963645.173209</v>
      </c>
      <c r="O40" s="353" t="n">
        <f aca="false">SUM(O24:O31)-SUM(O32:O39)</f>
        <v>-966726074.774773</v>
      </c>
      <c r="P40" s="353" t="n">
        <f aca="false">SUM(P24:P31)-SUM(P32:P39)</f>
        <v>-975567956.603852</v>
      </c>
      <c r="Q40" s="353" t="n">
        <f aca="false">SUM(Q24:Q31)-SUM(Q32:Q39)</f>
        <v>-985323636.169891</v>
      </c>
      <c r="R40" s="353" t="n">
        <f aca="false">SUM(R24:R31)-SUM(R32:R39)</f>
        <v>0</v>
      </c>
      <c r="S40" s="353" t="n">
        <f aca="false">SUM(S24:S31)-SUM(S32:S39)</f>
        <v>0</v>
      </c>
      <c r="T40" s="353" t="n">
        <f aca="false">SUM(T24:T31)-SUM(T32:T39)</f>
        <v>0</v>
      </c>
      <c r="U40" s="353" t="n">
        <f aca="false">SUM(U24:U31)-SUM(U32:U39)</f>
        <v>0</v>
      </c>
      <c r="V40" s="353" t="n">
        <f aca="false">SUM(V24:V31)-SUM(V32:V39)</f>
        <v>0</v>
      </c>
      <c r="W40" s="353" t="n">
        <f aca="false">SUM(W24:W31)-SUM(W32:W39)</f>
        <v>0</v>
      </c>
      <c r="X40" s="353" t="n">
        <f aca="false">SUM(X24:X31)-SUM(X32:X39)</f>
        <v>0</v>
      </c>
      <c r="Y40" s="353" t="n">
        <f aca="false">SUM(Y24:Y31)-SUM(Y32:Y39)</f>
        <v>0</v>
      </c>
      <c r="Z40" s="353" t="n">
        <f aca="false">SUM(Z24:Z31)-SUM(Z32:Z39)</f>
        <v>0</v>
      </c>
      <c r="AA40" s="353" t="n">
        <f aca="false">SUM(AA24:AA31)-SUM(AA32:AA39)</f>
        <v>0</v>
      </c>
      <c r="AB40" s="353" t="n">
        <f aca="false">SUM(AB24:AB31)-SUM(AB32:AB39)</f>
        <v>0</v>
      </c>
      <c r="AC40" s="331" t="n">
        <f aca="false">SUM(AC24:AC31)-SUM(AC32:AC39)</f>
        <v>0</v>
      </c>
    </row>
    <row r="41" customFormat="false" ht="11.25" hidden="false" customHeight="false" outlineLevel="0" collapsed="false">
      <c r="A41" s="350"/>
      <c r="B41" s="354"/>
      <c r="C41" s="350"/>
      <c r="D41" s="303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</row>
    <row r="42" customFormat="false" ht="12" hidden="false" customHeight="false" outlineLevel="0" collapsed="false">
      <c r="A42" s="304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</row>
    <row r="43" customFormat="false" ht="12.75" hidden="false" customHeight="false" outlineLevel="0" collapsed="false">
      <c r="A43" s="304"/>
      <c r="B43" s="356" t="s">
        <v>337</v>
      </c>
      <c r="C43" s="357" t="s">
        <v>327</v>
      </c>
      <c r="D43" s="358"/>
      <c r="E43" s="359" t="n">
        <f aca="false">E2</f>
        <v>2018</v>
      </c>
      <c r="F43" s="359" t="n">
        <f aca="false">E43+1</f>
        <v>2019</v>
      </c>
      <c r="G43" s="359" t="n">
        <f aca="false">F43+1</f>
        <v>2020</v>
      </c>
      <c r="H43" s="359" t="n">
        <f aca="false">G43+1</f>
        <v>2021</v>
      </c>
      <c r="I43" s="359" t="n">
        <f aca="false">H43+1</f>
        <v>2022</v>
      </c>
      <c r="J43" s="359" t="n">
        <f aca="false">I43+1</f>
        <v>2023</v>
      </c>
      <c r="K43" s="359" t="n">
        <f aca="false">J43+1</f>
        <v>2024</v>
      </c>
      <c r="L43" s="359" t="n">
        <f aca="false">K43+1</f>
        <v>2025</v>
      </c>
      <c r="M43" s="359" t="n">
        <f aca="false">L43+1</f>
        <v>2026</v>
      </c>
      <c r="N43" s="359" t="n">
        <f aca="false">M43+1</f>
        <v>2027</v>
      </c>
      <c r="O43" s="359" t="n">
        <f aca="false">N43+1</f>
        <v>2028</v>
      </c>
      <c r="P43" s="359" t="n">
        <f aca="false">O43+1</f>
        <v>2029</v>
      </c>
      <c r="Q43" s="359" t="n">
        <f aca="false">P43+1</f>
        <v>2030</v>
      </c>
      <c r="R43" s="359" t="n">
        <f aca="false">Q43+1</f>
        <v>2031</v>
      </c>
      <c r="S43" s="359" t="n">
        <f aca="false">R43+1</f>
        <v>2032</v>
      </c>
      <c r="T43" s="359" t="n">
        <f aca="false">S43+1</f>
        <v>2033</v>
      </c>
      <c r="U43" s="359" t="n">
        <f aca="false">T43+1</f>
        <v>2034</v>
      </c>
      <c r="V43" s="359" t="n">
        <f aca="false">U43+1</f>
        <v>2035</v>
      </c>
      <c r="W43" s="359" t="n">
        <f aca="false">V43+1</f>
        <v>2036</v>
      </c>
      <c r="X43" s="359" t="n">
        <f aca="false">W43+1</f>
        <v>2037</v>
      </c>
      <c r="Y43" s="359" t="n">
        <f aca="false">X43+1</f>
        <v>2038</v>
      </c>
      <c r="Z43" s="359" t="n">
        <f aca="false">Y43+1</f>
        <v>2039</v>
      </c>
      <c r="AA43" s="359" t="n">
        <f aca="false">Z43+1</f>
        <v>2040</v>
      </c>
      <c r="AB43" s="359" t="n">
        <f aca="false">AA43+1</f>
        <v>2041</v>
      </c>
      <c r="AC43" s="360" t="n">
        <f aca="false">AB43+1</f>
        <v>2042</v>
      </c>
    </row>
    <row r="44" customFormat="false" ht="13.5" hidden="false" customHeight="false" outlineLevel="0" collapsed="false">
      <c r="A44" s="308"/>
      <c r="B44" s="361" t="s">
        <v>58</v>
      </c>
      <c r="C44" s="362" t="s">
        <v>146</v>
      </c>
      <c r="D44" s="363" t="s">
        <v>76</v>
      </c>
      <c r="E44" s="359"/>
      <c r="F44" s="359"/>
      <c r="G44" s="359"/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60"/>
    </row>
    <row r="45" customFormat="false" ht="12" hidden="false" customHeight="true" outlineLevel="0" collapsed="false">
      <c r="A45" s="308"/>
      <c r="B45" s="791" t="s">
        <v>328</v>
      </c>
      <c r="C45" s="313" t="s">
        <v>329</v>
      </c>
      <c r="D45" s="320" t="n">
        <f aca="false">SUM(E45:AC45,E57:AC57)</f>
        <v>0</v>
      </c>
      <c r="E45" s="339" t="n">
        <f aca="false">(E$150/1000*$M115)*E162</f>
        <v>0</v>
      </c>
      <c r="F45" s="339" t="n">
        <f aca="false">(F$150/1000*$M115)*F162</f>
        <v>0</v>
      </c>
      <c r="G45" s="339" t="n">
        <f aca="false">(G$150/1000*$M115)*G162</f>
        <v>0</v>
      </c>
      <c r="H45" s="339" t="n">
        <f aca="false">(H$150/1000*$M115)*H162</f>
        <v>0</v>
      </c>
      <c r="I45" s="339" t="n">
        <f aca="false">(I$150/1000*$M115)*I162</f>
        <v>0</v>
      </c>
      <c r="J45" s="339" t="n">
        <f aca="false">(J$150/1000*$M115)*J162</f>
        <v>0</v>
      </c>
      <c r="K45" s="339" t="n">
        <f aca="false">(K$150/1000*$M115)*K162</f>
        <v>0</v>
      </c>
      <c r="L45" s="339" t="n">
        <f aca="false">(L$150/1000*$M115)*L162</f>
        <v>0</v>
      </c>
      <c r="M45" s="339" t="n">
        <f aca="false">(M$150/1000*$M115)*M162</f>
        <v>0</v>
      </c>
      <c r="N45" s="339" t="n">
        <f aca="false">(N$150/1000*$M115)*N162</f>
        <v>0</v>
      </c>
      <c r="O45" s="339" t="n">
        <f aca="false">(O$150/1000*$M115)*O162</f>
        <v>0</v>
      </c>
      <c r="P45" s="339" t="n">
        <f aca="false">(P$150/1000*$M115)*P162</f>
        <v>0</v>
      </c>
      <c r="Q45" s="339" t="n">
        <f aca="false">(Q$150/1000*$M115)*Q162</f>
        <v>0</v>
      </c>
      <c r="R45" s="339" t="n">
        <f aca="false">(R$150/1000*$M115)*R162</f>
        <v>0</v>
      </c>
      <c r="S45" s="339" t="n">
        <f aca="false">(S$150/1000*$M115)*S162</f>
        <v>0</v>
      </c>
      <c r="T45" s="339" t="n">
        <f aca="false">(T$150/1000*$M115)*T162</f>
        <v>0</v>
      </c>
      <c r="U45" s="339" t="n">
        <f aca="false">(U$150/1000*$M115)*U162</f>
        <v>0</v>
      </c>
      <c r="V45" s="339" t="n">
        <f aca="false">(V$150/1000*$M115)*V162</f>
        <v>0</v>
      </c>
      <c r="W45" s="339" t="n">
        <f aca="false">(W$150/1000*$M115)*W162</f>
        <v>0</v>
      </c>
      <c r="X45" s="339" t="n">
        <f aca="false">(X$150/1000*$M115)*X162</f>
        <v>0</v>
      </c>
      <c r="Y45" s="339" t="n">
        <f aca="false">(Y$150/1000*$M115)*Y162</f>
        <v>0</v>
      </c>
      <c r="Z45" s="339" t="n">
        <f aca="false">(Z$150/1000*$M115)*Z162</f>
        <v>0</v>
      </c>
      <c r="AA45" s="339" t="n">
        <f aca="false">(AA$150/1000*$M115)*AA162</f>
        <v>0</v>
      </c>
      <c r="AB45" s="339" t="n">
        <f aca="false">(AB$150/1000*$M115)*AB162</f>
        <v>0</v>
      </c>
      <c r="AC45" s="317" t="n">
        <f aca="false">(AC$150/1000*$M115)*AC162</f>
        <v>0</v>
      </c>
    </row>
    <row r="46" customFormat="false" ht="12" hidden="false" customHeight="false" outlineLevel="0" collapsed="false">
      <c r="A46" s="308"/>
      <c r="B46" s="791"/>
      <c r="C46" s="313" t="s">
        <v>330</v>
      </c>
      <c r="D46" s="320" t="n">
        <f aca="false">SUM(E46:AC46,E58:AC58)</f>
        <v>0</v>
      </c>
      <c r="E46" s="344" t="n">
        <f aca="false">(E$150/1000*$M116)*E162</f>
        <v>0</v>
      </c>
      <c r="F46" s="344" t="n">
        <f aca="false">(F$150/1000*$M116)*F162</f>
        <v>0</v>
      </c>
      <c r="G46" s="344" t="n">
        <f aca="false">(G$150/1000*$M116)*G162</f>
        <v>0</v>
      </c>
      <c r="H46" s="344" t="n">
        <f aca="false">(H$150/1000*$M116)*H162</f>
        <v>0</v>
      </c>
      <c r="I46" s="344" t="n">
        <f aca="false">(I$150/1000*$M116)*I162</f>
        <v>0</v>
      </c>
      <c r="J46" s="344" t="n">
        <f aca="false">(J$150/1000*$M116)*J162</f>
        <v>0</v>
      </c>
      <c r="K46" s="344" t="n">
        <f aca="false">(K$150/1000*$M116)*K162</f>
        <v>0</v>
      </c>
      <c r="L46" s="344" t="n">
        <f aca="false">(L$150/1000*$M116)*L162</f>
        <v>0</v>
      </c>
      <c r="M46" s="344" t="n">
        <f aca="false">(M$150/1000*$M116)*M162</f>
        <v>0</v>
      </c>
      <c r="N46" s="344" t="n">
        <f aca="false">(N$150/1000*$M116)*N162</f>
        <v>0</v>
      </c>
      <c r="O46" s="344" t="n">
        <f aca="false">(O$150/1000*$M116)*O162</f>
        <v>0</v>
      </c>
      <c r="P46" s="344" t="n">
        <f aca="false">(P$150/1000*$M116)*P162</f>
        <v>0</v>
      </c>
      <c r="Q46" s="344" t="n">
        <f aca="false">(Q$150/1000*$M116)*Q162</f>
        <v>0</v>
      </c>
      <c r="R46" s="344" t="n">
        <f aca="false">(R$150/1000*$M116)*R162</f>
        <v>0</v>
      </c>
      <c r="S46" s="344" t="n">
        <f aca="false">(S$150/1000*$M116)*S162</f>
        <v>0</v>
      </c>
      <c r="T46" s="344" t="n">
        <f aca="false">(T$150/1000*$M116)*T162</f>
        <v>0</v>
      </c>
      <c r="U46" s="344" t="n">
        <f aca="false">(U$150/1000*$M116)*U162</f>
        <v>0</v>
      </c>
      <c r="V46" s="344" t="n">
        <f aca="false">(V$150/1000*$M116)*V162</f>
        <v>0</v>
      </c>
      <c r="W46" s="344" t="n">
        <f aca="false">(W$150/1000*$M116)*W162</f>
        <v>0</v>
      </c>
      <c r="X46" s="344" t="n">
        <f aca="false">(X$150/1000*$M116)*X162</f>
        <v>0</v>
      </c>
      <c r="Y46" s="344" t="n">
        <f aca="false">(Y$150/1000*$M116)*Y162</f>
        <v>0</v>
      </c>
      <c r="Z46" s="344" t="n">
        <f aca="false">(Z$150/1000*$M116)*Z162</f>
        <v>0</v>
      </c>
      <c r="AA46" s="344" t="n">
        <f aca="false">(AA$150/1000*$M116)*AA162</f>
        <v>0</v>
      </c>
      <c r="AB46" s="344" t="n">
        <f aca="false">(AB$150/1000*$M116)*AB162</f>
        <v>0</v>
      </c>
      <c r="AC46" s="325" t="n">
        <f aca="false">(AC$150/1000*$M116)*AC162</f>
        <v>0</v>
      </c>
    </row>
    <row r="47" customFormat="false" ht="12" hidden="false" customHeight="false" outlineLevel="0" collapsed="false">
      <c r="A47" s="308"/>
      <c r="B47" s="791"/>
      <c r="C47" s="313" t="s">
        <v>331</v>
      </c>
      <c r="D47" s="320" t="n">
        <f aca="false">SUM(E47:AC47,E59:AC59)</f>
        <v>0</v>
      </c>
      <c r="E47" s="344" t="n">
        <f aca="false">(E$150/1000*$M117)*E162</f>
        <v>0</v>
      </c>
      <c r="F47" s="344" t="n">
        <f aca="false">(F$150/1000*$M117)*F162</f>
        <v>0</v>
      </c>
      <c r="G47" s="344" t="n">
        <f aca="false">(G$150/1000*$M117)*G162</f>
        <v>0</v>
      </c>
      <c r="H47" s="344" t="n">
        <f aca="false">(H$150/1000*$M117)*H162</f>
        <v>0</v>
      </c>
      <c r="I47" s="344" t="n">
        <f aca="false">(I$150/1000*$M117)*I162</f>
        <v>0</v>
      </c>
      <c r="J47" s="344" t="n">
        <f aca="false">(J$150/1000*$M117)*J162</f>
        <v>0</v>
      </c>
      <c r="K47" s="344" t="n">
        <f aca="false">(K$150/1000*$M117)*K162</f>
        <v>0</v>
      </c>
      <c r="L47" s="344" t="n">
        <f aca="false">(L$150/1000*$M117)*L162</f>
        <v>0</v>
      </c>
      <c r="M47" s="344" t="n">
        <f aca="false">(M$150/1000*$M117)*M162</f>
        <v>0</v>
      </c>
      <c r="N47" s="344" t="n">
        <f aca="false">(N$150/1000*$M117)*N162</f>
        <v>0</v>
      </c>
      <c r="O47" s="344" t="n">
        <f aca="false">(O$150/1000*$M117)*O162</f>
        <v>0</v>
      </c>
      <c r="P47" s="344" t="n">
        <f aca="false">(P$150/1000*$M117)*P162</f>
        <v>0</v>
      </c>
      <c r="Q47" s="344" t="n">
        <f aca="false">(Q$150/1000*$M117)*Q162</f>
        <v>0</v>
      </c>
      <c r="R47" s="344" t="n">
        <f aca="false">(R$150/1000*$M117)*R162</f>
        <v>0</v>
      </c>
      <c r="S47" s="344" t="n">
        <f aca="false">(S$150/1000*$M117)*S162</f>
        <v>0</v>
      </c>
      <c r="T47" s="344" t="n">
        <f aca="false">(T$150/1000*$M117)*T162</f>
        <v>0</v>
      </c>
      <c r="U47" s="344" t="n">
        <f aca="false">(U$150/1000*$M117)*U162</f>
        <v>0</v>
      </c>
      <c r="V47" s="344" t="n">
        <f aca="false">(V$150/1000*$M117)*V162</f>
        <v>0</v>
      </c>
      <c r="W47" s="344" t="n">
        <f aca="false">(W$150/1000*$M117)*W162</f>
        <v>0</v>
      </c>
      <c r="X47" s="344" t="n">
        <f aca="false">(X$150/1000*$M117)*X162</f>
        <v>0</v>
      </c>
      <c r="Y47" s="344" t="n">
        <f aca="false">(Y$150/1000*$M117)*Y162</f>
        <v>0</v>
      </c>
      <c r="Z47" s="344" t="n">
        <f aca="false">(Z$150/1000*$M117)*Z162</f>
        <v>0</v>
      </c>
      <c r="AA47" s="344" t="n">
        <f aca="false">(AA$150/1000*$M117)*AA162</f>
        <v>0</v>
      </c>
      <c r="AB47" s="344" t="n">
        <f aca="false">(AB$150/1000*$M117)*AB162</f>
        <v>0</v>
      </c>
      <c r="AC47" s="325" t="n">
        <f aca="false">(AC$150/1000*$M117)*AC162</f>
        <v>0</v>
      </c>
    </row>
    <row r="48" customFormat="false" ht="12" hidden="false" customHeight="false" outlineLevel="0" collapsed="false">
      <c r="A48" s="308"/>
      <c r="B48" s="791"/>
      <c r="C48" s="624" t="s">
        <v>332</v>
      </c>
      <c r="D48" s="792" t="n">
        <f aca="false">SUM(E48:AC48,E60:AC60)</f>
        <v>0</v>
      </c>
      <c r="E48" s="430" t="n">
        <f aca="false">(E$150/1000*$M118)*E162</f>
        <v>0</v>
      </c>
      <c r="F48" s="430" t="n">
        <f aca="false">(F$150/1000*$M118)*F162</f>
        <v>0</v>
      </c>
      <c r="G48" s="430" t="n">
        <f aca="false">(G$150/1000*$M118)*G162</f>
        <v>0</v>
      </c>
      <c r="H48" s="430" t="n">
        <f aca="false">(H$150/1000*$M118)*H162</f>
        <v>0</v>
      </c>
      <c r="I48" s="430" t="n">
        <f aca="false">(I$150/1000*$M118)*I162</f>
        <v>0</v>
      </c>
      <c r="J48" s="430" t="n">
        <f aca="false">(J$150/1000*$M118)*J162</f>
        <v>0</v>
      </c>
      <c r="K48" s="430" t="n">
        <f aca="false">(K$150/1000*$M118)*K162</f>
        <v>0</v>
      </c>
      <c r="L48" s="430" t="n">
        <f aca="false">(L$150/1000*$M118)*L162</f>
        <v>0</v>
      </c>
      <c r="M48" s="430" t="n">
        <f aca="false">(M$150/1000*$M118)*M162</f>
        <v>0</v>
      </c>
      <c r="N48" s="430" t="n">
        <f aca="false">(N$150/1000*$M118)*N162</f>
        <v>0</v>
      </c>
      <c r="O48" s="430" t="n">
        <f aca="false">(O$150/1000*$M118)*O162</f>
        <v>0</v>
      </c>
      <c r="P48" s="430" t="n">
        <f aca="false">(P$150/1000*$M118)*P162</f>
        <v>0</v>
      </c>
      <c r="Q48" s="430" t="n">
        <f aca="false">(Q$150/1000*$M118)*Q162</f>
        <v>0</v>
      </c>
      <c r="R48" s="430" t="n">
        <f aca="false">(R$150/1000*$M118)*R162</f>
        <v>0</v>
      </c>
      <c r="S48" s="430" t="n">
        <f aca="false">(S$150/1000*$M118)*S162</f>
        <v>0</v>
      </c>
      <c r="T48" s="430" t="n">
        <f aca="false">(T$150/1000*$M118)*T162</f>
        <v>0</v>
      </c>
      <c r="U48" s="430" t="n">
        <f aca="false">(U$150/1000*$M118)*U162</f>
        <v>0</v>
      </c>
      <c r="V48" s="430" t="n">
        <f aca="false">(V$150/1000*$M118)*V162</f>
        <v>0</v>
      </c>
      <c r="W48" s="430" t="n">
        <f aca="false">(W$150/1000*$M118)*W162</f>
        <v>0</v>
      </c>
      <c r="X48" s="430" t="n">
        <f aca="false">(X$150/1000*$M118)*X162</f>
        <v>0</v>
      </c>
      <c r="Y48" s="430" t="n">
        <f aca="false">(Y$150/1000*$M118)*Y162</f>
        <v>0</v>
      </c>
      <c r="Z48" s="430" t="n">
        <f aca="false">(Z$150/1000*$M118)*Z162</f>
        <v>0</v>
      </c>
      <c r="AA48" s="430" t="n">
        <f aca="false">(AA$150/1000*$M118)*AA162</f>
        <v>0</v>
      </c>
      <c r="AB48" s="430" t="n">
        <f aca="false">(AB$150/1000*$M118)*AB162</f>
        <v>0</v>
      </c>
      <c r="AC48" s="349" t="n">
        <f aca="false">(AC$150/1000*$M118)*AC162</f>
        <v>0</v>
      </c>
    </row>
    <row r="49" customFormat="false" ht="12" hidden="false" customHeight="true" outlineLevel="0" collapsed="false">
      <c r="A49" s="308"/>
      <c r="B49" s="793" t="s">
        <v>333</v>
      </c>
      <c r="C49" s="313" t="s">
        <v>329</v>
      </c>
      <c r="D49" s="320" t="n">
        <f aca="false">SUM(E49:AC49,E61:AC61)</f>
        <v>4325500977.89375</v>
      </c>
      <c r="E49" s="321" t="n">
        <f aca="false">E$151/1000*$L121*E$162</f>
        <v>77245813.3652121</v>
      </c>
      <c r="F49" s="322" t="n">
        <f aca="false">F$151/1000*$L121*F$162</f>
        <v>79563187.7661684</v>
      </c>
      <c r="G49" s="322" t="n">
        <f aca="false">G$151/1000*$L121*G$162</f>
        <v>81950083.3991535</v>
      </c>
      <c r="H49" s="322" t="n">
        <f aca="false">H$151/1000*$L121*H$162</f>
        <v>83589085.0671365</v>
      </c>
      <c r="I49" s="322" t="n">
        <f aca="false">I$151/1000*$L121*I$162</f>
        <v>85260866.7684793</v>
      </c>
      <c r="J49" s="322" t="n">
        <f aca="false">J$151/1000*$L121*J$162</f>
        <v>86966084.1038489</v>
      </c>
      <c r="K49" s="322" t="n">
        <f aca="false">K$151/1000*$L121*K$162</f>
        <v>88705405.7859259</v>
      </c>
      <c r="L49" s="322" t="n">
        <f aca="false">L$151/1000*$L121*L$162</f>
        <v>90479513.9016444</v>
      </c>
      <c r="M49" s="322" t="n">
        <f aca="false">M$151/1000*$L121*M$162</f>
        <v>92289104.1796773</v>
      </c>
      <c r="N49" s="322" t="n">
        <f aca="false">N$151/1000*$L121*N$162</f>
        <v>95004075.8144146</v>
      </c>
      <c r="O49" s="322" t="n">
        <f aca="false">O$151/1000*$L121*O$162</f>
        <v>97787995.0262591</v>
      </c>
      <c r="P49" s="322" t="n">
        <f aca="false">P$151/1000*$L121*P$162</f>
        <v>100642665.040678</v>
      </c>
      <c r="Q49" s="322" t="n">
        <f aca="false">Q$151/1000*$L121*Q$162</f>
        <v>103569927.330198</v>
      </c>
      <c r="R49" s="322" t="n">
        <f aca="false">R$151/1000*$L121*R$162</f>
        <v>105526842.502736</v>
      </c>
      <c r="S49" s="322" t="n">
        <f aca="false">S$151/1000*$L121*S$162</f>
        <v>107510335.804917</v>
      </c>
      <c r="T49" s="322" t="n">
        <f aca="false">T$151/1000*$L121*T$162</f>
        <v>109520869.423532</v>
      </c>
      <c r="U49" s="322" t="n">
        <f aca="false">U$151/1000*$L121*U$162</f>
        <v>111558904.889193</v>
      </c>
      <c r="V49" s="322" t="n">
        <f aca="false">V$151/1000*$L121*V$162</f>
        <v>113986630.2559</v>
      </c>
      <c r="W49" s="322" t="n">
        <f aca="false">W$151/1000*$L121*W$162</f>
        <v>115461019.566633</v>
      </c>
      <c r="X49" s="322" t="n">
        <f aca="false">X$151/1000*$L121*X$162</f>
        <v>116953498.000556</v>
      </c>
      <c r="Y49" s="322" t="n">
        <f aca="false">Y$151/1000*$L121*Y$162</f>
        <v>118464279.9012</v>
      </c>
      <c r="Z49" s="322" t="n">
        <f aca="false">Z$151/1000*$L121*Z$162</f>
        <v>119993582.090057</v>
      </c>
      <c r="AA49" s="322" t="n">
        <f aca="false">AA$151/1000*$L121*AA$162</f>
        <v>121541623.894701</v>
      </c>
      <c r="AB49" s="322" t="n">
        <f aca="false">AB$151/1000*$L121*AB$162</f>
        <v>123108627.177229</v>
      </c>
      <c r="AC49" s="425" t="n">
        <f aca="false">AC$151/1000*$L121*AC$162</f>
        <v>124694816.363018</v>
      </c>
    </row>
    <row r="50" customFormat="false" ht="12.75" hidden="false" customHeight="true" outlineLevel="0" collapsed="false">
      <c r="A50" s="308"/>
      <c r="B50" s="793"/>
      <c r="C50" s="313" t="s">
        <v>330</v>
      </c>
      <c r="D50" s="320" t="n">
        <f aca="false">SUM(E50:AC50,E62:AC62)</f>
        <v>1316805443.13404</v>
      </c>
      <c r="E50" s="321" t="n">
        <f aca="false">E$151/1000*$L122*E$162</f>
        <v>23515821.1773559</v>
      </c>
      <c r="F50" s="322" t="n">
        <f aca="false">F$151/1000*$L122*F$162</f>
        <v>24221295.8126766</v>
      </c>
      <c r="G50" s="322" t="n">
        <f aca="false">G$151/1000*$L122*G$162</f>
        <v>24947934.6870569</v>
      </c>
      <c r="H50" s="322" t="n">
        <f aca="false">H$151/1000*$L122*H$162</f>
        <v>25446893.380798</v>
      </c>
      <c r="I50" s="322" t="n">
        <f aca="false">I$151/1000*$L122*I$162</f>
        <v>25955831.248414</v>
      </c>
      <c r="J50" s="322" t="n">
        <f aca="false">J$151/1000*$L122*J$162</f>
        <v>26474947.8733822</v>
      </c>
      <c r="K50" s="322" t="n">
        <f aca="false">K$151/1000*$L122*K$162</f>
        <v>27004446.8308499</v>
      </c>
      <c r="L50" s="322" t="n">
        <f aca="false">L$151/1000*$L122*L$162</f>
        <v>27544535.7674669</v>
      </c>
      <c r="M50" s="322" t="n">
        <f aca="false">M$151/1000*$L122*M$162</f>
        <v>28095426.4828162</v>
      </c>
      <c r="N50" s="322" t="n">
        <f aca="false">N$151/1000*$L122*N$162</f>
        <v>28921941.0171668</v>
      </c>
      <c r="O50" s="322" t="n">
        <f aca="false">O$151/1000*$L122*O$162</f>
        <v>29769445.1537136</v>
      </c>
      <c r="P50" s="322" t="n">
        <f aca="false">P$151/1000*$L122*P$162</f>
        <v>30638487.8455428</v>
      </c>
      <c r="Q50" s="322" t="n">
        <f aca="false">Q$151/1000*$L122*Q$162</f>
        <v>31529629.6892323</v>
      </c>
      <c r="R50" s="322" t="n">
        <f aca="false">R$151/1000*$L122*R$162</f>
        <v>32125370.2899439</v>
      </c>
      <c r="S50" s="322" t="n">
        <f aca="false">S$151/1000*$L122*S$162</f>
        <v>32729202.0287599</v>
      </c>
      <c r="T50" s="322" t="n">
        <f aca="false">T$151/1000*$L122*T$162</f>
        <v>33341265.6084762</v>
      </c>
      <c r="U50" s="322" t="n">
        <f aca="false">U$151/1000*$L122*U$162</f>
        <v>33961701.5321295</v>
      </c>
      <c r="V50" s="322" t="n">
        <f aca="false">V$151/1000*$L122*V$162</f>
        <v>34700770.1379748</v>
      </c>
      <c r="W50" s="322" t="n">
        <f aca="false">W$151/1000*$L122*W$162</f>
        <v>35149616.1513255</v>
      </c>
      <c r="X50" s="322" t="n">
        <f aca="false">X$151/1000*$L122*X$162</f>
        <v>35603969.0079295</v>
      </c>
      <c r="Y50" s="322" t="n">
        <f aca="false">Y$151/1000*$L122*Y$162</f>
        <v>36063893.9600505</v>
      </c>
      <c r="Z50" s="322" t="n">
        <f aca="false">Z$151/1000*$L122*Z$162</f>
        <v>36529457.014313</v>
      </c>
      <c r="AA50" s="322" t="n">
        <f aca="false">AA$151/1000*$L122*AA$162</f>
        <v>37000724.9402648</v>
      </c>
      <c r="AB50" s="322" t="n">
        <f aca="false">AB$151/1000*$L122*AB$162</f>
        <v>37477765.2790342</v>
      </c>
      <c r="AC50" s="425" t="n">
        <f aca="false">AC$151/1000*$L122*AC$162</f>
        <v>37960646.352085</v>
      </c>
    </row>
    <row r="51" customFormat="false" ht="12.75" hidden="false" customHeight="true" outlineLevel="0" collapsed="false">
      <c r="A51" s="308"/>
      <c r="B51" s="793"/>
      <c r="C51" s="313" t="s">
        <v>331</v>
      </c>
      <c r="D51" s="320" t="n">
        <f aca="false">SUM(E51:AC51,E63:AC63)</f>
        <v>1508338029.59785</v>
      </c>
      <c r="E51" s="321" t="n">
        <f aca="false">E$151/1000*$L123*E$162</f>
        <v>26936255.1347062</v>
      </c>
      <c r="F51" s="322" t="n">
        <f aca="false">F$151/1000*$L123*F$162</f>
        <v>27744342.7887474</v>
      </c>
      <c r="G51" s="322" t="n">
        <f aca="false">G$151/1000*$L123*G$162</f>
        <v>28576673.0724098</v>
      </c>
      <c r="H51" s="322" t="n">
        <f aca="false">H$151/1000*$L123*H$162</f>
        <v>29148206.533858</v>
      </c>
      <c r="I51" s="322" t="n">
        <f aca="false">I$151/1000*$L123*I$162</f>
        <v>29731170.6645352</v>
      </c>
      <c r="J51" s="322" t="n">
        <f aca="false">J$151/1000*$L123*J$162</f>
        <v>30325794.0778259</v>
      </c>
      <c r="K51" s="322" t="n">
        <f aca="false">K$151/1000*$L123*K$162</f>
        <v>30932309.9593824</v>
      </c>
      <c r="L51" s="322" t="n">
        <f aca="false">L$151/1000*$L123*L$162</f>
        <v>31550956.1585701</v>
      </c>
      <c r="M51" s="322" t="n">
        <f aca="false">M$151/1000*$L123*M$162</f>
        <v>32181975.2817415</v>
      </c>
      <c r="N51" s="322" t="n">
        <f aca="false">N$151/1000*$L123*N$162</f>
        <v>33128708.3854634</v>
      </c>
      <c r="O51" s="322" t="n">
        <f aca="false">O$151/1000*$L123*O$162</f>
        <v>34099484.0805825</v>
      </c>
      <c r="P51" s="322" t="n">
        <f aca="false">P$151/1000*$L123*P$162</f>
        <v>35094931.1667598</v>
      </c>
      <c r="Q51" s="322" t="n">
        <f aca="false">Q$151/1000*$L123*Q$162</f>
        <v>36115691.7807224</v>
      </c>
      <c r="R51" s="322" t="n">
        <f aca="false">R$151/1000*$L123*R$162</f>
        <v>36798084.3152567</v>
      </c>
      <c r="S51" s="322" t="n">
        <f aca="false">S$151/1000*$L123*S$162</f>
        <v>37489744.8638087</v>
      </c>
      <c r="T51" s="322" t="n">
        <f aca="false">T$151/1000*$L123*T$162</f>
        <v>38190834.5947416</v>
      </c>
      <c r="U51" s="322" t="n">
        <f aca="false">U$151/1000*$L123*U$162</f>
        <v>38901514.447604</v>
      </c>
      <c r="V51" s="322" t="n">
        <f aca="false">V$151/1000*$L123*V$162</f>
        <v>39748082.3977069</v>
      </c>
      <c r="W51" s="322" t="n">
        <f aca="false">W$151/1000*$L123*W$162</f>
        <v>40262214.1662991</v>
      </c>
      <c r="X51" s="322" t="n">
        <f aca="false">X$151/1000*$L123*X$162</f>
        <v>40782653.7620234</v>
      </c>
      <c r="Y51" s="322" t="n">
        <f aca="false">Y$151/1000*$L123*Y$162</f>
        <v>41309475.9282455</v>
      </c>
      <c r="Z51" s="322" t="n">
        <f aca="false">Z$151/1000*$L123*Z$162</f>
        <v>41842756.2724159</v>
      </c>
      <c r="AA51" s="322" t="n">
        <f aca="false">AA$151/1000*$L123*AA$162</f>
        <v>42382571.2758768</v>
      </c>
      <c r="AB51" s="322" t="n">
        <f aca="false">AB$151/1000*$L123*AB$162</f>
        <v>42928998.3037798</v>
      </c>
      <c r="AC51" s="425" t="n">
        <f aca="false">AC$151/1000*$L123*AC$162</f>
        <v>43482115.6151132</v>
      </c>
    </row>
    <row r="52" customFormat="false" ht="12.75" hidden="false" customHeight="true" outlineLevel="0" collapsed="false">
      <c r="A52" s="308"/>
      <c r="B52" s="793"/>
      <c r="C52" s="624" t="s">
        <v>332</v>
      </c>
      <c r="D52" s="792" t="n">
        <f aca="false">SUM(E52:AC52,E64:AC64)</f>
        <v>1771701639.71737</v>
      </c>
      <c r="E52" s="347" t="n">
        <f aca="false">E$151/1000*$L124*E$162</f>
        <v>31639464.3995871</v>
      </c>
      <c r="F52" s="322" t="n">
        <f aca="false">F$151/1000*$L124*F$162</f>
        <v>32588648.3315747</v>
      </c>
      <c r="G52" s="322" t="n">
        <f aca="false">G$151/1000*$L124*G$162</f>
        <v>33566307.7815219</v>
      </c>
      <c r="H52" s="322" t="n">
        <f aca="false">H$151/1000*$L124*H$162</f>
        <v>34237633.9371523</v>
      </c>
      <c r="I52" s="322" t="n">
        <f aca="false">I$151/1000*$L124*I$162</f>
        <v>34922386.6158954</v>
      </c>
      <c r="J52" s="322" t="n">
        <f aca="false">J$151/1000*$L124*J$162</f>
        <v>35620834.3482133</v>
      </c>
      <c r="K52" s="322" t="n">
        <f aca="false">K$151/1000*$L124*K$162</f>
        <v>36333251.0351776</v>
      </c>
      <c r="L52" s="322" t="n">
        <f aca="false">L$151/1000*$L124*L$162</f>
        <v>37059916.0558811</v>
      </c>
      <c r="M52" s="322" t="n">
        <f aca="false">M$151/1000*$L124*M$162</f>
        <v>37801114.3769987</v>
      </c>
      <c r="N52" s="322" t="n">
        <f aca="false">N$151/1000*$L124*N$162</f>
        <v>38913151.9702471</v>
      </c>
      <c r="O52" s="322" t="n">
        <f aca="false">O$151/1000*$L124*O$162</f>
        <v>40053430.1155238</v>
      </c>
      <c r="P52" s="322" t="n">
        <f aca="false">P$151/1000*$L124*P$162</f>
        <v>41222687.4041585</v>
      </c>
      <c r="Q52" s="322" t="n">
        <f aca="false">Q$151/1000*$L124*Q$162</f>
        <v>42421678.0932672</v>
      </c>
      <c r="R52" s="322" t="n">
        <f aca="false">R$151/1000*$L124*R$162</f>
        <v>43223219.8887013</v>
      </c>
      <c r="S52" s="322" t="n">
        <f aca="false">S$151/1000*$L124*S$162</f>
        <v>44035647.9412673</v>
      </c>
      <c r="T52" s="322" t="n">
        <f aca="false">T$151/1000*$L124*T$162</f>
        <v>44859151.5601571</v>
      </c>
      <c r="U52" s="322" t="n">
        <f aca="false">U$151/1000*$L124*U$162</f>
        <v>45693919.7857955</v>
      </c>
      <c r="V52" s="322" t="n">
        <f aca="false">V$151/1000*$L124*V$162</f>
        <v>46688302.8722774</v>
      </c>
      <c r="W52" s="322" t="n">
        <f aca="false">W$151/1000*$L124*W$162</f>
        <v>47292204.7030152</v>
      </c>
      <c r="X52" s="322" t="n">
        <f aca="false">X$151/1000*$L124*X$162</f>
        <v>47903515.7400805</v>
      </c>
      <c r="Y52" s="322" t="n">
        <f aca="false">Y$151/1000*$L124*Y$162</f>
        <v>48522323.7774169</v>
      </c>
      <c r="Z52" s="322" t="n">
        <f aca="false">Z$151/1000*$L124*Z$162</f>
        <v>49148717.6239259</v>
      </c>
      <c r="AA52" s="322" t="n">
        <f aca="false">AA$151/1000*$L124*AA$162</f>
        <v>49782787.1149874</v>
      </c>
      <c r="AB52" s="322" t="n">
        <f aca="false">AB$151/1000*$L124*AB$162</f>
        <v>50424623.1241077</v>
      </c>
      <c r="AC52" s="425" t="n">
        <f aca="false">AC$151/1000*$L124*AC$162</f>
        <v>51074317.574699</v>
      </c>
    </row>
    <row r="53" customFormat="false" ht="12.75" hidden="false" customHeight="true" outlineLevel="0" collapsed="false">
      <c r="A53" s="308"/>
      <c r="B53" s="326"/>
      <c r="C53" s="431" t="s">
        <v>336</v>
      </c>
      <c r="D53" s="544" t="n">
        <f aca="false">SUM(E53:AC53,E65:AC65)</f>
        <v>8922346090.343</v>
      </c>
      <c r="E53" s="329" t="n">
        <f aca="false">SUM(E45:E52)</f>
        <v>159337354.076861</v>
      </c>
      <c r="F53" s="330" t="n">
        <f aca="false">SUM(F45:F52)</f>
        <v>164117474.699167</v>
      </c>
      <c r="G53" s="330" t="n">
        <f aca="false">SUM(G45:G52)</f>
        <v>169040998.940142</v>
      </c>
      <c r="H53" s="330" t="n">
        <f aca="false">SUM(H45:H52)</f>
        <v>172421818.918945</v>
      </c>
      <c r="I53" s="330" t="n">
        <f aca="false">SUM(I45:I52)</f>
        <v>175870255.297324</v>
      </c>
      <c r="J53" s="330" t="n">
        <f aca="false">SUM(J45:J52)</f>
        <v>179387660.40327</v>
      </c>
      <c r="K53" s="330" t="n">
        <f aca="false">SUM(K45:K52)</f>
        <v>182975413.611336</v>
      </c>
      <c r="L53" s="330" t="n">
        <f aca="false">SUM(L45:L52)</f>
        <v>186634921.883562</v>
      </c>
      <c r="M53" s="330" t="n">
        <f aca="false">SUM(M45:M52)</f>
        <v>190367620.321234</v>
      </c>
      <c r="N53" s="330" t="n">
        <f aca="false">SUM(N45:N52)</f>
        <v>195967877.187292</v>
      </c>
      <c r="O53" s="330" t="n">
        <f aca="false">SUM(O45:O52)</f>
        <v>201710354.376079</v>
      </c>
      <c r="P53" s="330" t="n">
        <f aca="false">SUM(P45:P52)</f>
        <v>207598771.45714</v>
      </c>
      <c r="Q53" s="330" t="n">
        <f aca="false">SUM(Q45:Q52)</f>
        <v>213636926.89342</v>
      </c>
      <c r="R53" s="330" t="n">
        <f aca="false">SUM(R45:R52)</f>
        <v>217673516.996638</v>
      </c>
      <c r="S53" s="330" t="n">
        <f aca="false">SUM(S45:S52)</f>
        <v>221764930.638753</v>
      </c>
      <c r="T53" s="330" t="n">
        <f aca="false">SUM(T45:T52)</f>
        <v>225912121.186907</v>
      </c>
      <c r="U53" s="330" t="n">
        <f aca="false">SUM(U45:U52)</f>
        <v>230116040.654722</v>
      </c>
      <c r="V53" s="330" t="n">
        <f aca="false">SUM(V45:V52)</f>
        <v>235123785.663859</v>
      </c>
      <c r="W53" s="330" t="n">
        <f aca="false">SUM(W45:W52)</f>
        <v>238165054.587273</v>
      </c>
      <c r="X53" s="330" t="n">
        <f aca="false">SUM(X45:X52)</f>
        <v>241243636.510589</v>
      </c>
      <c r="Y53" s="330" t="n">
        <f aca="false">SUM(Y45:Y52)</f>
        <v>244359973.566913</v>
      </c>
      <c r="Z53" s="330" t="n">
        <f aca="false">SUM(Z45:Z52)</f>
        <v>247514513.000712</v>
      </c>
      <c r="AA53" s="330" t="n">
        <f aca="false">SUM(AA45:AA52)</f>
        <v>250707707.22583</v>
      </c>
      <c r="AB53" s="330" t="n">
        <f aca="false">SUM(AB45:AB52)</f>
        <v>253940013.884151</v>
      </c>
      <c r="AC53" s="364" t="n">
        <f aca="false">SUM(AC45:AC52)</f>
        <v>257211895.904916</v>
      </c>
    </row>
    <row r="54" customFormat="false" ht="12.75" hidden="false" customHeight="true" outlineLevel="0" collapsed="false">
      <c r="A54" s="308"/>
      <c r="B54" s="365"/>
      <c r="C54" s="308"/>
      <c r="D54" s="30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</row>
    <row r="55" customFormat="false" ht="12.75" hidden="false" customHeight="true" outlineLevel="0" collapsed="false">
      <c r="A55" s="304"/>
      <c r="B55" s="356" t="s">
        <v>337</v>
      </c>
      <c r="C55" s="357" t="s">
        <v>327</v>
      </c>
      <c r="D55" s="366"/>
      <c r="E55" s="367" t="n">
        <f aca="false">AC43+1</f>
        <v>2043</v>
      </c>
      <c r="F55" s="359" t="n">
        <f aca="false">E55+1</f>
        <v>2044</v>
      </c>
      <c r="G55" s="359" t="n">
        <f aca="false">F55+1</f>
        <v>2045</v>
      </c>
      <c r="H55" s="359" t="n">
        <f aca="false">G55+1</f>
        <v>2046</v>
      </c>
      <c r="I55" s="359" t="n">
        <f aca="false">H55+1</f>
        <v>2047</v>
      </c>
      <c r="J55" s="359" t="n">
        <f aca="false">I55+1</f>
        <v>2048</v>
      </c>
      <c r="K55" s="359" t="n">
        <f aca="false">J55+1</f>
        <v>2049</v>
      </c>
      <c r="L55" s="359" t="n">
        <f aca="false">K55+1</f>
        <v>2050</v>
      </c>
      <c r="M55" s="359" t="n">
        <f aca="false">L55+1</f>
        <v>2051</v>
      </c>
      <c r="N55" s="359" t="n">
        <f aca="false">M55+1</f>
        <v>2052</v>
      </c>
      <c r="O55" s="359" t="n">
        <f aca="false">N55+1</f>
        <v>2053</v>
      </c>
      <c r="P55" s="359" t="n">
        <f aca="false">O55+1</f>
        <v>2054</v>
      </c>
      <c r="Q55" s="359" t="n">
        <f aca="false">P55+1</f>
        <v>2055</v>
      </c>
      <c r="R55" s="359" t="n">
        <f aca="false">Q55+1</f>
        <v>2056</v>
      </c>
      <c r="S55" s="359" t="n">
        <f aca="false">R55+1</f>
        <v>2057</v>
      </c>
      <c r="T55" s="359" t="n">
        <f aca="false">S55+1</f>
        <v>2058</v>
      </c>
      <c r="U55" s="359" t="n">
        <f aca="false">T55+1</f>
        <v>2059</v>
      </c>
      <c r="V55" s="359" t="n">
        <f aca="false">U55+1</f>
        <v>2060</v>
      </c>
      <c r="W55" s="359" t="n">
        <f aca="false">V55+1</f>
        <v>2061</v>
      </c>
      <c r="X55" s="359" t="n">
        <f aca="false">W55+1</f>
        <v>2062</v>
      </c>
      <c r="Y55" s="359" t="n">
        <f aca="false">X55+1</f>
        <v>2063</v>
      </c>
      <c r="Z55" s="359" t="n">
        <f aca="false">Y55+1</f>
        <v>2064</v>
      </c>
      <c r="AA55" s="359" t="n">
        <f aca="false">Z55+1</f>
        <v>2065</v>
      </c>
      <c r="AB55" s="359" t="n">
        <f aca="false">AA55+1</f>
        <v>2066</v>
      </c>
      <c r="AC55" s="360" t="n">
        <f aca="false">AB55+1</f>
        <v>2067</v>
      </c>
    </row>
    <row r="56" customFormat="false" ht="12.75" hidden="false" customHeight="true" outlineLevel="0" collapsed="false">
      <c r="A56" s="308"/>
      <c r="B56" s="361" t="s">
        <v>70</v>
      </c>
      <c r="C56" s="362" t="s">
        <v>146</v>
      </c>
      <c r="D56" s="368"/>
      <c r="E56" s="367" t="n">
        <f aca="false">S44+1</f>
        <v>1</v>
      </c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60"/>
    </row>
    <row r="57" customFormat="false" ht="12.75" hidden="false" customHeight="true" outlineLevel="0" collapsed="false">
      <c r="A57" s="308"/>
      <c r="B57" s="791" t="s">
        <v>328</v>
      </c>
      <c r="C57" s="313" t="s">
        <v>329</v>
      </c>
      <c r="D57" s="337"/>
      <c r="E57" s="339" t="n">
        <f aca="false">(E$155/1000*$M115)*E167</f>
        <v>0</v>
      </c>
      <c r="F57" s="339" t="n">
        <f aca="false">(F$155/1000*$M115)*F167</f>
        <v>0</v>
      </c>
      <c r="G57" s="339" t="n">
        <f aca="false">(G$155/1000*$M115)*G167</f>
        <v>0</v>
      </c>
      <c r="H57" s="339" t="n">
        <f aca="false">(H$155/1000*$M115)*H167</f>
        <v>0</v>
      </c>
      <c r="I57" s="339" t="n">
        <f aca="false">(I$155/1000*$M115)*I167</f>
        <v>0</v>
      </c>
      <c r="J57" s="339" t="n">
        <f aca="false">(J$155/1000*$M115)*J167</f>
        <v>0</v>
      </c>
      <c r="K57" s="339" t="n">
        <f aca="false">(K$155/1000*$M115)*K167</f>
        <v>0</v>
      </c>
      <c r="L57" s="339" t="n">
        <f aca="false">(L$155/1000*$M115)*L167</f>
        <v>0</v>
      </c>
      <c r="M57" s="339" t="n">
        <f aca="false">(M$155/1000*$M115)*M167</f>
        <v>0</v>
      </c>
      <c r="N57" s="339" t="n">
        <f aca="false">(N$155/1000*$M115)*N167</f>
        <v>0</v>
      </c>
      <c r="O57" s="339" t="n">
        <f aca="false">(O$155/1000*$M115)*O167</f>
        <v>0</v>
      </c>
      <c r="P57" s="339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17"/>
    </row>
    <row r="58" customFormat="false" ht="12.75" hidden="false" customHeight="true" outlineLevel="0" collapsed="false">
      <c r="A58" s="308"/>
      <c r="B58" s="791"/>
      <c r="C58" s="313" t="s">
        <v>330</v>
      </c>
      <c r="D58" s="760"/>
      <c r="E58" s="344" t="n">
        <f aca="false">(E$155/1000*$M116)*E167</f>
        <v>0</v>
      </c>
      <c r="F58" s="344" t="n">
        <f aca="false">(F$155/1000*$M116)*F167</f>
        <v>0</v>
      </c>
      <c r="G58" s="344" t="n">
        <f aca="false">(G$155/1000*$M116)*G167</f>
        <v>0</v>
      </c>
      <c r="H58" s="344" t="n">
        <f aca="false">(H$155/1000*$M116)*H167</f>
        <v>0</v>
      </c>
      <c r="I58" s="344" t="n">
        <f aca="false">(I$155/1000*$M116)*I167</f>
        <v>0</v>
      </c>
      <c r="J58" s="344" t="n">
        <f aca="false">(J$155/1000*$M116)*J167</f>
        <v>0</v>
      </c>
      <c r="K58" s="344" t="n">
        <f aca="false">(K$155/1000*$M116)*K167</f>
        <v>0</v>
      </c>
      <c r="L58" s="344" t="n">
        <f aca="false">(L$155/1000*$M116)*L167</f>
        <v>0</v>
      </c>
      <c r="M58" s="344" t="n">
        <f aca="false">(M$155/1000*$M116)*M167</f>
        <v>0</v>
      </c>
      <c r="N58" s="344" t="n">
        <f aca="false">(N$155/1000*$M116)*N167</f>
        <v>0</v>
      </c>
      <c r="O58" s="344" t="n">
        <f aca="false">(O$155/1000*$M116)*O167</f>
        <v>0</v>
      </c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25"/>
    </row>
    <row r="59" customFormat="false" ht="12.75" hidden="false" customHeight="true" outlineLevel="0" collapsed="false">
      <c r="A59" s="308"/>
      <c r="B59" s="791"/>
      <c r="C59" s="313" t="s">
        <v>331</v>
      </c>
      <c r="D59" s="760"/>
      <c r="E59" s="344" t="n">
        <f aca="false">(E$155/1000*$M117)*E167</f>
        <v>0</v>
      </c>
      <c r="F59" s="344" t="n">
        <f aca="false">(F$155/1000*$M117)*F167</f>
        <v>0</v>
      </c>
      <c r="G59" s="344" t="n">
        <f aca="false">(G$155/1000*$M117)*G167</f>
        <v>0</v>
      </c>
      <c r="H59" s="344" t="n">
        <f aca="false">(H$155/1000*$M117)*H167</f>
        <v>0</v>
      </c>
      <c r="I59" s="344" t="n">
        <f aca="false">(I$155/1000*$M117)*I167</f>
        <v>0</v>
      </c>
      <c r="J59" s="344" t="n">
        <f aca="false">(J$155/1000*$M117)*J167</f>
        <v>0</v>
      </c>
      <c r="K59" s="344" t="n">
        <f aca="false">(K$155/1000*$M117)*K167</f>
        <v>0</v>
      </c>
      <c r="L59" s="344" t="n">
        <f aca="false">(L$155/1000*$M117)*L167</f>
        <v>0</v>
      </c>
      <c r="M59" s="344" t="n">
        <f aca="false">(M$155/1000*$M117)*M167</f>
        <v>0</v>
      </c>
      <c r="N59" s="344" t="n">
        <f aca="false">(N$155/1000*$M117)*N167</f>
        <v>0</v>
      </c>
      <c r="O59" s="344" t="n">
        <f aca="false">(O$155/1000*$M117)*O167</f>
        <v>0</v>
      </c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25"/>
    </row>
    <row r="60" customFormat="false" ht="12.75" hidden="false" customHeight="true" outlineLevel="0" collapsed="false">
      <c r="A60" s="308"/>
      <c r="B60" s="791"/>
      <c r="C60" s="624" t="s">
        <v>332</v>
      </c>
      <c r="D60" s="764"/>
      <c r="E60" s="430" t="n">
        <f aca="false">(E$155/1000*$M118)*E167</f>
        <v>0</v>
      </c>
      <c r="F60" s="430" t="n">
        <f aca="false">(F$155/1000*$M118)*F167</f>
        <v>0</v>
      </c>
      <c r="G60" s="430" t="n">
        <f aca="false">(G$155/1000*$M118)*G167</f>
        <v>0</v>
      </c>
      <c r="H60" s="430" t="n">
        <f aca="false">(H$155/1000*$M118)*H167</f>
        <v>0</v>
      </c>
      <c r="I60" s="430" t="n">
        <f aca="false">(I$155/1000*$M118)*I167</f>
        <v>0</v>
      </c>
      <c r="J60" s="430" t="n">
        <f aca="false">(J$155/1000*$M118)*J167</f>
        <v>0</v>
      </c>
      <c r="K60" s="430" t="n">
        <f aca="false">(K$155/1000*$M118)*K167</f>
        <v>0</v>
      </c>
      <c r="L60" s="430" t="n">
        <f aca="false">(L$155/1000*$M118)*L167</f>
        <v>0</v>
      </c>
      <c r="M60" s="430" t="n">
        <f aca="false">(M$155/1000*$M118)*M167</f>
        <v>0</v>
      </c>
      <c r="N60" s="430" t="n">
        <f aca="false">(N$155/1000*$M118)*N167</f>
        <v>0</v>
      </c>
      <c r="O60" s="430" t="n">
        <f aca="false">(O$155/1000*$M118)*O167</f>
        <v>0</v>
      </c>
      <c r="P60" s="430"/>
      <c r="Q60" s="430"/>
      <c r="R60" s="430"/>
      <c r="S60" s="430"/>
      <c r="T60" s="430"/>
      <c r="U60" s="430"/>
      <c r="V60" s="430"/>
      <c r="W60" s="430"/>
      <c r="X60" s="430"/>
      <c r="Y60" s="430"/>
      <c r="Z60" s="430"/>
      <c r="AA60" s="430"/>
      <c r="AB60" s="430"/>
      <c r="AC60" s="349"/>
    </row>
    <row r="61" customFormat="false" ht="12.75" hidden="false" customHeight="true" outlineLevel="0" collapsed="false">
      <c r="A61" s="308"/>
      <c r="B61" s="793" t="s">
        <v>333</v>
      </c>
      <c r="C61" s="313" t="s">
        <v>329</v>
      </c>
      <c r="D61" s="340"/>
      <c r="E61" s="321" t="n">
        <f aca="false">E$156/1000*$L121*E$167</f>
        <v>126300418.469806</v>
      </c>
      <c r="F61" s="342" t="n">
        <f aca="false">F$156/1000*$L121*F$167</f>
        <v>127925663.137092</v>
      </c>
      <c r="G61" s="342" t="n">
        <f aca="false">G$156/1000*$L121*G$167</f>
        <v>129570782.655878</v>
      </c>
      <c r="H61" s="342" t="n">
        <f aca="false">H$156/1000*$L121*H$167</f>
        <v>131236011.998725</v>
      </c>
      <c r="I61" s="342" t="n">
        <f aca="false">I$156/1000*$L121*I$167</f>
        <v>132921588.850164</v>
      </c>
      <c r="J61" s="342" t="n">
        <f aca="false">J$156/1000*$L121*J$167</f>
        <v>134627753.637431</v>
      </c>
      <c r="K61" s="342" t="n">
        <f aca="false">K$156/1000*$L121*K$167</f>
        <v>136354749.561559</v>
      </c>
      <c r="L61" s="342" t="n">
        <f aca="false">L$156/1000*$L121*L$167</f>
        <v>138102822.628806</v>
      </c>
      <c r="M61" s="342" t="n">
        <f aca="false">M$156/1000*$L121*M$167</f>
        <v>139872221.682442</v>
      </c>
      <c r="N61" s="342" t="n">
        <f aca="false">N$156/1000*$L121*N$167</f>
        <v>141663198.434887</v>
      </c>
      <c r="O61" s="342" t="n">
        <f aca="false">O$156/1000*$L121*O$167</f>
        <v>143476007.500213</v>
      </c>
      <c r="P61" s="342" t="n">
        <f aca="false">P$156/1000*$L121*P$167</f>
        <v>145310906.427002</v>
      </c>
      <c r="Q61" s="342" t="n">
        <f aca="false">Q$156/1000*$L121*Q$167</f>
        <v>146764015.491272</v>
      </c>
      <c r="R61" s="342" t="n">
        <f aca="false">R$156/1000*$L121*R$167</f>
        <v>0</v>
      </c>
      <c r="S61" s="342" t="n">
        <f aca="false">S$156/1000*$L121*S$167</f>
        <v>0</v>
      </c>
      <c r="T61" s="342" t="n">
        <f aca="false">T$156/1000*$L121*T$167</f>
        <v>0</v>
      </c>
      <c r="U61" s="342" t="n">
        <f aca="false">U$156/1000*$L121*U$167</f>
        <v>0</v>
      </c>
      <c r="V61" s="342" t="n">
        <f aca="false">V$156/1000*$L121*V$167</f>
        <v>0</v>
      </c>
      <c r="W61" s="342" t="n">
        <f aca="false">W$156/1000*$L121*W$167</f>
        <v>0</v>
      </c>
      <c r="X61" s="342" t="n">
        <f aca="false">X$156/1000*$L121*X$167</f>
        <v>0</v>
      </c>
      <c r="Y61" s="342" t="n">
        <f aca="false">Y$156/1000*$L121*Y$167</f>
        <v>0</v>
      </c>
      <c r="Z61" s="342" t="n">
        <f aca="false">Z$156/1000*$L121*Z$167</f>
        <v>0</v>
      </c>
      <c r="AA61" s="342" t="n">
        <f aca="false">AA$156/1000*$L121*AA$167</f>
        <v>0</v>
      </c>
      <c r="AB61" s="342" t="n">
        <f aca="false">AB$156/1000*$L121*AB$167</f>
        <v>0</v>
      </c>
      <c r="AC61" s="323" t="n">
        <f aca="false">AC$156/1000*$L121*AC$167</f>
        <v>0</v>
      </c>
    </row>
    <row r="62" customFormat="false" ht="12.75" hidden="false" customHeight="true" outlineLevel="0" collapsed="false">
      <c r="A62" s="308"/>
      <c r="B62" s="793"/>
      <c r="C62" s="313" t="s">
        <v>330</v>
      </c>
      <c r="D62" s="340"/>
      <c r="E62" s="321" t="n">
        <f aca="false">E$156/1000*$L122*E$167</f>
        <v>38449437.2700688</v>
      </c>
      <c r="F62" s="344" t="n">
        <f aca="false">F$156/1000*$L122*F$167</f>
        <v>38944207.9417772</v>
      </c>
      <c r="G62" s="344" t="n">
        <f aca="false">G$156/1000*$L122*G$167</f>
        <v>39445029.0831927</v>
      </c>
      <c r="H62" s="344" t="n">
        <f aca="false">H$156/1000*$L122*H$167</f>
        <v>39951972.2266423</v>
      </c>
      <c r="I62" s="344" t="n">
        <f aca="false">I$156/1000*$L122*I$167</f>
        <v>40465109.7300526</v>
      </c>
      <c r="J62" s="344" t="n">
        <f aca="false">J$156/1000*$L122*J$167</f>
        <v>40984514.7863085</v>
      </c>
      <c r="K62" s="344" t="n">
        <f aca="false">K$156/1000*$L122*K$167</f>
        <v>41510261.4327165</v>
      </c>
      <c r="L62" s="344" t="n">
        <f aca="false">L$156/1000*$L122*L$167</f>
        <v>42042424.5605739</v>
      </c>
      <c r="M62" s="344" t="n">
        <f aca="false">M$156/1000*$L122*M$167</f>
        <v>42581079.9248453</v>
      </c>
      <c r="N62" s="344" t="n">
        <f aca="false">N$156/1000*$L122*N$167</f>
        <v>43126304.153946</v>
      </c>
      <c r="O62" s="344" t="n">
        <f aca="false">O$156/1000*$L122*O$167</f>
        <v>43678174.7596363</v>
      </c>
      <c r="P62" s="344" t="n">
        <f aca="false">P$156/1000*$L122*P$167</f>
        <v>44236770.147025</v>
      </c>
      <c r="Q62" s="344" t="n">
        <f aca="false">Q$156/1000*$L122*Q$167</f>
        <v>44679137.8484952</v>
      </c>
      <c r="R62" s="344" t="n">
        <f aca="false">R$156/1000*$L122*R$167</f>
        <v>0</v>
      </c>
      <c r="S62" s="344" t="n">
        <f aca="false">S$156/1000*$L122*S$167</f>
        <v>0</v>
      </c>
      <c r="T62" s="344" t="n">
        <f aca="false">T$156/1000*$L122*T$167</f>
        <v>0</v>
      </c>
      <c r="U62" s="344" t="n">
        <f aca="false">U$156/1000*$L122*U$167</f>
        <v>0</v>
      </c>
      <c r="V62" s="344" t="n">
        <f aca="false">V$156/1000*$L122*V$167</f>
        <v>0</v>
      </c>
      <c r="W62" s="344" t="n">
        <f aca="false">W$156/1000*$L122*W$167</f>
        <v>0</v>
      </c>
      <c r="X62" s="344" t="n">
        <f aca="false">X$156/1000*$L122*X$167</f>
        <v>0</v>
      </c>
      <c r="Y62" s="344" t="n">
        <f aca="false">Y$156/1000*$L122*Y$167</f>
        <v>0</v>
      </c>
      <c r="Z62" s="344" t="n">
        <f aca="false">Z$156/1000*$L122*Z$167</f>
        <v>0</v>
      </c>
      <c r="AA62" s="344" t="n">
        <f aca="false">AA$156/1000*$L122*AA$167</f>
        <v>0</v>
      </c>
      <c r="AB62" s="344" t="n">
        <f aca="false">AB$156/1000*$L122*AB$167</f>
        <v>0</v>
      </c>
      <c r="AC62" s="325" t="n">
        <f aca="false">AC$156/1000*$L122*AC$167</f>
        <v>0</v>
      </c>
    </row>
    <row r="63" customFormat="false" ht="12.75" hidden="false" customHeight="true" outlineLevel="0" collapsed="false">
      <c r="A63" s="308"/>
      <c r="B63" s="793"/>
      <c r="C63" s="313" t="s">
        <v>331</v>
      </c>
      <c r="D63" s="340"/>
      <c r="E63" s="321" t="n">
        <f aca="false">E$156/1000*$L123*E$167</f>
        <v>44042002.3728428</v>
      </c>
      <c r="F63" s="344" t="n">
        <f aca="false">F$156/1000*$L123*F$167</f>
        <v>44608738.6541656</v>
      </c>
      <c r="G63" s="344" t="n">
        <f aca="false">G$156/1000*$L123*G$167</f>
        <v>45182405.4608776</v>
      </c>
      <c r="H63" s="344" t="n">
        <f aca="false">H$156/1000*$L123*H$167</f>
        <v>45763084.7298583</v>
      </c>
      <c r="I63" s="344" t="n">
        <f aca="false">I$156/1000*$L123*I$167</f>
        <v>46350859.3436726</v>
      </c>
      <c r="J63" s="344" t="n">
        <f aca="false">J$156/1000*$L123*J$167</f>
        <v>46945813.1412902</v>
      </c>
      <c r="K63" s="344" t="n">
        <f aca="false">K$156/1000*$L123*K$167</f>
        <v>47548030.9289258</v>
      </c>
      <c r="L63" s="344" t="n">
        <f aca="false">L$156/1000*$L123*L$167</f>
        <v>48157598.4909999</v>
      </c>
      <c r="M63" s="344" t="n">
        <f aca="false">M$156/1000*$L123*M$167</f>
        <v>48774602.6012227</v>
      </c>
      <c r="N63" s="344" t="n">
        <f aca="false">N$156/1000*$L123*N$167</f>
        <v>49399131.0338008</v>
      </c>
      <c r="O63" s="344" t="n">
        <f aca="false">O$156/1000*$L123*O$167</f>
        <v>50031272.5747703</v>
      </c>
      <c r="P63" s="344" t="n">
        <f aca="false">P$156/1000*$L123*P$167</f>
        <v>50671117.0334558</v>
      </c>
      <c r="Q63" s="344" t="n">
        <f aca="false">Q$156/1000*$L123*Q$167</f>
        <v>51177828.2037904</v>
      </c>
      <c r="R63" s="344" t="n">
        <f aca="false">R$156/1000*$L123*R$167</f>
        <v>0</v>
      </c>
      <c r="S63" s="344" t="n">
        <f aca="false">S$156/1000*$L123*S$167</f>
        <v>0</v>
      </c>
      <c r="T63" s="344" t="n">
        <f aca="false">T$156/1000*$L123*T$167</f>
        <v>0</v>
      </c>
      <c r="U63" s="344" t="n">
        <f aca="false">U$156/1000*$L123*U$167</f>
        <v>0</v>
      </c>
      <c r="V63" s="344" t="n">
        <f aca="false">V$156/1000*$L123*V$167</f>
        <v>0</v>
      </c>
      <c r="W63" s="344" t="n">
        <f aca="false">W$156/1000*$L123*W$167</f>
        <v>0</v>
      </c>
      <c r="X63" s="344" t="n">
        <f aca="false">X$156/1000*$L123*X$167</f>
        <v>0</v>
      </c>
      <c r="Y63" s="344" t="n">
        <f aca="false">Y$156/1000*$L123*Y$167</f>
        <v>0</v>
      </c>
      <c r="Z63" s="344" t="n">
        <f aca="false">Z$156/1000*$L123*Z$167</f>
        <v>0</v>
      </c>
      <c r="AA63" s="344" t="n">
        <f aca="false">AA$156/1000*$L123*AA$167</f>
        <v>0</v>
      </c>
      <c r="AB63" s="344" t="n">
        <f aca="false">AB$156/1000*$L123*AB$167</f>
        <v>0</v>
      </c>
      <c r="AC63" s="325" t="n">
        <f aca="false">AC$156/1000*$L123*AC$167</f>
        <v>0</v>
      </c>
    </row>
    <row r="64" customFormat="false" ht="12.75" hidden="false" customHeight="true" outlineLevel="0" collapsed="false">
      <c r="A64" s="308"/>
      <c r="B64" s="793"/>
      <c r="C64" s="624" t="s">
        <v>332</v>
      </c>
      <c r="D64" s="346"/>
      <c r="E64" s="347" t="n">
        <f aca="false">E$156/1000*$L124*E$167</f>
        <v>51731963.4519896</v>
      </c>
      <c r="F64" s="430" t="n">
        <f aca="false">F$156/1000*$L124*F$167</f>
        <v>52397654.8150686</v>
      </c>
      <c r="G64" s="430" t="n">
        <f aca="false">G$156/1000*$L124*G$167</f>
        <v>53071486.809064</v>
      </c>
      <c r="H64" s="430" t="n">
        <f aca="false">H$156/1000*$L124*H$167</f>
        <v>53753555.6774578</v>
      </c>
      <c r="I64" s="430" t="n">
        <f aca="false">I$156/1000*$L124*I$167</f>
        <v>54443958.7745385</v>
      </c>
      <c r="J64" s="430" t="n">
        <f aca="false">J$156/1000*$L124*J$167</f>
        <v>55142794.5779931</v>
      </c>
      <c r="K64" s="430" t="n">
        <f aca="false">K$156/1000*$L124*K$167</f>
        <v>55850162.7016394</v>
      </c>
      <c r="L64" s="430" t="n">
        <f aca="false">L$156/1000*$L124*L$167</f>
        <v>56566163.9083007</v>
      </c>
      <c r="M64" s="430" t="n">
        <f aca="false">M$156/1000*$L124*M$167</f>
        <v>57290900.1228252</v>
      </c>
      <c r="N64" s="430" t="n">
        <f aca="false">N$156/1000*$L124*N$167</f>
        <v>58024474.4452493</v>
      </c>
      <c r="O64" s="430" t="n">
        <f aca="false">O$156/1000*$L124*O$167</f>
        <v>58766991.1641095</v>
      </c>
      <c r="P64" s="430" t="n">
        <f aca="false">P$156/1000*$L124*P$167</f>
        <v>59518555.7699025</v>
      </c>
      <c r="Q64" s="430" t="n">
        <f aca="false">Q$156/1000*$L124*Q$167</f>
        <v>60113741.3276015</v>
      </c>
      <c r="R64" s="430" t="n">
        <f aca="false">R$156/1000*$L124*R$167</f>
        <v>0</v>
      </c>
      <c r="S64" s="430" t="n">
        <f aca="false">S$156/1000*$L124*S$167</f>
        <v>0</v>
      </c>
      <c r="T64" s="430" t="n">
        <f aca="false">T$156/1000*$L124*T$167</f>
        <v>0</v>
      </c>
      <c r="U64" s="430" t="n">
        <f aca="false">U$156/1000*$L124*U$167</f>
        <v>0</v>
      </c>
      <c r="V64" s="430" t="n">
        <f aca="false">V$156/1000*$L124*V$167</f>
        <v>0</v>
      </c>
      <c r="W64" s="430" t="n">
        <f aca="false">W$156/1000*$L124*W$167</f>
        <v>0</v>
      </c>
      <c r="X64" s="430" t="n">
        <f aca="false">X$156/1000*$L124*X$167</f>
        <v>0</v>
      </c>
      <c r="Y64" s="430" t="n">
        <f aca="false">Y$156/1000*$L124*Y$167</f>
        <v>0</v>
      </c>
      <c r="Z64" s="430" t="n">
        <f aca="false">Z$156/1000*$L124*Z$167</f>
        <v>0</v>
      </c>
      <c r="AA64" s="430" t="n">
        <f aca="false">AA$156/1000*$L124*AA$167</f>
        <v>0</v>
      </c>
      <c r="AB64" s="430" t="n">
        <f aca="false">AB$156/1000*$L124*AB$167</f>
        <v>0</v>
      </c>
      <c r="AC64" s="349" t="n">
        <f aca="false">AC$156/1000*$L124*AC$167</f>
        <v>0</v>
      </c>
    </row>
    <row r="65" customFormat="false" ht="12.75" hidden="false" customHeight="true" outlineLevel="0" collapsed="false">
      <c r="A65" s="350"/>
      <c r="B65" s="351"/>
      <c r="C65" s="431" t="s">
        <v>336</v>
      </c>
      <c r="D65" s="134"/>
      <c r="E65" s="352" t="n">
        <f aca="false">SUM(E57:E64)</f>
        <v>260523821.564707</v>
      </c>
      <c r="F65" s="353" t="n">
        <f aca="false">SUM(F57:F64)</f>
        <v>263876264.548104</v>
      </c>
      <c r="G65" s="353" t="n">
        <f aca="false">SUM(G57:G64)</f>
        <v>267269704.009012</v>
      </c>
      <c r="H65" s="353" t="n">
        <f aca="false">SUM(H57:H64)</f>
        <v>270704624.632683</v>
      </c>
      <c r="I65" s="353" t="n">
        <f aca="false">SUM(I57:I64)</f>
        <v>274181516.698427</v>
      </c>
      <c r="J65" s="353" t="n">
        <f aca="false">SUM(J57:J64)</f>
        <v>277700876.143023</v>
      </c>
      <c r="K65" s="353" t="n">
        <f aca="false">SUM(K57:K64)</f>
        <v>281263204.624841</v>
      </c>
      <c r="L65" s="353" t="n">
        <f aca="false">SUM(L57:L64)</f>
        <v>284869009.588681</v>
      </c>
      <c r="M65" s="353" t="n">
        <f aca="false">SUM(M57:M64)</f>
        <v>288518804.331335</v>
      </c>
      <c r="N65" s="353" t="n">
        <f aca="false">SUM(N57:N64)</f>
        <v>292213108.067883</v>
      </c>
      <c r="O65" s="353" t="n">
        <f aca="false">SUM(O57:O64)</f>
        <v>295952445.998729</v>
      </c>
      <c r="P65" s="353" t="n">
        <f aca="false">SUM(P57:P64)</f>
        <v>299737349.377385</v>
      </c>
      <c r="Q65" s="353" t="n">
        <f aca="false">SUM(Q57:Q64)</f>
        <v>302734722.871159</v>
      </c>
      <c r="R65" s="353" t="n">
        <f aca="false">SUM(R57:R64)</f>
        <v>0</v>
      </c>
      <c r="S65" s="353" t="n">
        <f aca="false">SUM(S57:S64)</f>
        <v>0</v>
      </c>
      <c r="T65" s="353" t="n">
        <f aca="false">SUM(T57:T64)</f>
        <v>0</v>
      </c>
      <c r="U65" s="353" t="n">
        <f aca="false">SUM(U57:U64)</f>
        <v>0</v>
      </c>
      <c r="V65" s="353" t="n">
        <f aca="false">SUM(V57:V64)</f>
        <v>0</v>
      </c>
      <c r="W65" s="353" t="n">
        <f aca="false">SUM(W57:W64)</f>
        <v>0</v>
      </c>
      <c r="X65" s="353" t="n">
        <f aca="false">SUM(X57:X64)</f>
        <v>0</v>
      </c>
      <c r="Y65" s="353" t="n">
        <f aca="false">SUM(Y57:Y64)</f>
        <v>0</v>
      </c>
      <c r="Z65" s="353" t="n">
        <f aca="false">SUM(Z57:Z64)</f>
        <v>0</v>
      </c>
      <c r="AA65" s="353" t="n">
        <f aca="false">SUM(AA57:AA64)</f>
        <v>0</v>
      </c>
      <c r="AB65" s="353" t="n">
        <f aca="false">SUM(AB57:AB64)</f>
        <v>0</v>
      </c>
      <c r="AC65" s="331" t="n">
        <f aca="false">SUM(AC57:AC64)</f>
        <v>0</v>
      </c>
    </row>
    <row r="66" customFormat="false" ht="12.75" hidden="false" customHeight="true" outlineLevel="0" collapsed="false">
      <c r="A66" s="350"/>
      <c r="B66" s="354"/>
      <c r="C66" s="350"/>
      <c r="D66" s="303"/>
      <c r="E66" s="355"/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</row>
    <row r="67" customFormat="false" ht="12.75" hidden="false" customHeight="true" outlineLevel="0" collapsed="false">
      <c r="A67" s="308"/>
      <c r="B67" s="354"/>
      <c r="C67" s="205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</row>
    <row r="68" customFormat="false" ht="12.75" hidden="false" customHeight="true" outlineLevel="0" collapsed="false">
      <c r="A68" s="304"/>
      <c r="B68" s="369" t="s">
        <v>338</v>
      </c>
      <c r="C68" s="370" t="s">
        <v>339</v>
      </c>
      <c r="D68" s="371"/>
      <c r="E68" s="372" t="n">
        <f aca="false">E2</f>
        <v>2018</v>
      </c>
      <c r="F68" s="373" t="n">
        <f aca="false">E68+1</f>
        <v>2019</v>
      </c>
      <c r="G68" s="373" t="n">
        <f aca="false">F68+1</f>
        <v>2020</v>
      </c>
      <c r="H68" s="373" t="n">
        <f aca="false">G68+1</f>
        <v>2021</v>
      </c>
      <c r="I68" s="373" t="n">
        <f aca="false">H68+1</f>
        <v>2022</v>
      </c>
      <c r="J68" s="373" t="n">
        <f aca="false">I68+1</f>
        <v>2023</v>
      </c>
      <c r="K68" s="373" t="n">
        <f aca="false">J68+1</f>
        <v>2024</v>
      </c>
      <c r="L68" s="373" t="n">
        <f aca="false">K68+1</f>
        <v>2025</v>
      </c>
      <c r="M68" s="373" t="n">
        <f aca="false">L68+1</f>
        <v>2026</v>
      </c>
      <c r="N68" s="373" t="n">
        <f aca="false">M68+1</f>
        <v>2027</v>
      </c>
      <c r="O68" s="373" t="n">
        <f aca="false">N68+1</f>
        <v>2028</v>
      </c>
      <c r="P68" s="373" t="n">
        <f aca="false">O68+1</f>
        <v>2029</v>
      </c>
      <c r="Q68" s="373" t="n">
        <f aca="false">P68+1</f>
        <v>2030</v>
      </c>
      <c r="R68" s="373" t="n">
        <f aca="false">Q68+1</f>
        <v>2031</v>
      </c>
      <c r="S68" s="373" t="n">
        <f aca="false">R68+1</f>
        <v>2032</v>
      </c>
      <c r="T68" s="373" t="n">
        <f aca="false">S68+1</f>
        <v>2033</v>
      </c>
      <c r="U68" s="373" t="n">
        <f aca="false">T68+1</f>
        <v>2034</v>
      </c>
      <c r="V68" s="373" t="n">
        <f aca="false">U68+1</f>
        <v>2035</v>
      </c>
      <c r="W68" s="373" t="n">
        <f aca="false">V68+1</f>
        <v>2036</v>
      </c>
      <c r="X68" s="373" t="n">
        <f aca="false">W68+1</f>
        <v>2037</v>
      </c>
      <c r="Y68" s="373" t="n">
        <f aca="false">X68+1</f>
        <v>2038</v>
      </c>
      <c r="Z68" s="373" t="n">
        <f aca="false">Y68+1</f>
        <v>2039</v>
      </c>
      <c r="AA68" s="373" t="n">
        <f aca="false">Z68+1</f>
        <v>2040</v>
      </c>
      <c r="AB68" s="373" t="n">
        <f aca="false">AA68+1</f>
        <v>2041</v>
      </c>
      <c r="AC68" s="374" t="n">
        <f aca="false">AB68+1</f>
        <v>2042</v>
      </c>
    </row>
    <row r="69" customFormat="false" ht="12.75" hidden="false" customHeight="true" outlineLevel="0" collapsed="false">
      <c r="A69" s="304"/>
      <c r="B69" s="375" t="s">
        <v>58</v>
      </c>
      <c r="C69" s="376"/>
      <c r="D69" s="377" t="s">
        <v>76</v>
      </c>
      <c r="E69" s="372"/>
      <c r="F69" s="373"/>
      <c r="G69" s="373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4"/>
    </row>
    <row r="70" customFormat="false" ht="12.75" hidden="false" customHeight="true" outlineLevel="0" collapsed="false">
      <c r="A70" s="378"/>
      <c r="B70" s="798" t="s">
        <v>340</v>
      </c>
      <c r="C70" s="313" t="s">
        <v>329</v>
      </c>
      <c r="D70" s="320" t="n">
        <f aca="false">SUM(E70:AC70,E82:AC82)</f>
        <v>12355851858.9374</v>
      </c>
      <c r="E70" s="380" t="n">
        <f aca="false">E45-(E4-E12)</f>
        <v>0</v>
      </c>
      <c r="F70" s="381" t="n">
        <f aca="false">F45-(F4-F12)</f>
        <v>0</v>
      </c>
      <c r="G70" s="381" t="n">
        <f aca="false">G45-(G4-G12)</f>
        <v>0</v>
      </c>
      <c r="H70" s="381" t="n">
        <f aca="false">H45-(H4-H12)</f>
        <v>0</v>
      </c>
      <c r="I70" s="381" t="n">
        <f aca="false">I45-(I4-I12)</f>
        <v>0</v>
      </c>
      <c r="J70" s="381" t="n">
        <f aca="false">J45-(J4-J12)</f>
        <v>0</v>
      </c>
      <c r="K70" s="381" t="n">
        <f aca="false">K45-(K4-K12)</f>
        <v>0</v>
      </c>
      <c r="L70" s="381" t="n">
        <f aca="false">L45-(L4-L12)</f>
        <v>0</v>
      </c>
      <c r="M70" s="381" t="n">
        <f aca="false">M45-(M4-M12)</f>
        <v>0</v>
      </c>
      <c r="N70" s="381" t="n">
        <f aca="false">N45-(N4-N12)</f>
        <v>0</v>
      </c>
      <c r="O70" s="381" t="n">
        <f aca="false">O45-(O4-O12)</f>
        <v>0</v>
      </c>
      <c r="P70" s="381" t="n">
        <f aca="false">P45-(P4-P12)</f>
        <v>0</v>
      </c>
      <c r="Q70" s="381" t="n">
        <f aca="false">Q45-(Q4-Q12)</f>
        <v>39991144.4065079</v>
      </c>
      <c r="R70" s="381" t="n">
        <f aca="false">R45-(R4-R12)</f>
        <v>210756331.994534</v>
      </c>
      <c r="S70" s="381" t="n">
        <f aca="false">S45-(S4-S12)</f>
        <v>300199294.348886</v>
      </c>
      <c r="T70" s="381" t="n">
        <f aca="false">T45-(T4-T12)</f>
        <v>368888760.009308</v>
      </c>
      <c r="U70" s="381" t="n">
        <f aca="false">U45-(U4-U12)</f>
        <v>402527606.076071</v>
      </c>
      <c r="V70" s="381" t="n">
        <f aca="false">V45-(V4-V12)</f>
        <v>423017965.362966</v>
      </c>
      <c r="W70" s="381" t="n">
        <f aca="false">W45-(W4-W12)</f>
        <v>443877879.074991</v>
      </c>
      <c r="X70" s="381" t="n">
        <f aca="false">X45-(X4-X12)</f>
        <v>452502860.721316</v>
      </c>
      <c r="Y70" s="381" t="n">
        <f aca="false">Y45-(Y4-Y12)</f>
        <v>461255954.21266</v>
      </c>
      <c r="Z70" s="381" t="n">
        <f aca="false">Z45-(Z4-Z12)</f>
        <v>470138859.287758</v>
      </c>
      <c r="AA70" s="381" t="n">
        <f aca="false">AA45-(AA4-AA12)</f>
        <v>479153296.868938</v>
      </c>
      <c r="AB70" s="381" t="n">
        <f aca="false">AB45-(AB4-AB12)</f>
        <v>488301009.315812</v>
      </c>
      <c r="AC70" s="382" t="n">
        <f aca="false">AC45-(AC4-AC12)</f>
        <v>497583760.681936</v>
      </c>
    </row>
    <row r="71" customFormat="false" ht="12.75" hidden="false" customHeight="true" outlineLevel="0" collapsed="false">
      <c r="A71" s="378"/>
      <c r="B71" s="798"/>
      <c r="C71" s="313" t="s">
        <v>330</v>
      </c>
      <c r="D71" s="320" t="n">
        <f aca="false">SUM(E71:AC71,E83:AC83)</f>
        <v>-338945869.280175</v>
      </c>
      <c r="E71" s="383" t="n">
        <f aca="false">E46-(E5-E13)</f>
        <v>0</v>
      </c>
      <c r="F71" s="303" t="n">
        <f aca="false">F46-(F5-F13)</f>
        <v>0</v>
      </c>
      <c r="G71" s="303" t="n">
        <f aca="false">G46-(G5-G13)</f>
        <v>0</v>
      </c>
      <c r="H71" s="303" t="n">
        <f aca="false">H46-(H5-H13)</f>
        <v>0</v>
      </c>
      <c r="I71" s="303" t="n">
        <f aca="false">I46-(I5-I13)</f>
        <v>0</v>
      </c>
      <c r="J71" s="303" t="n">
        <f aca="false">J46-(J5-J13)</f>
        <v>0</v>
      </c>
      <c r="K71" s="303" t="n">
        <f aca="false">K46-(K5-K13)</f>
        <v>0</v>
      </c>
      <c r="L71" s="303" t="n">
        <f aca="false">L46-(L5-L13)</f>
        <v>0</v>
      </c>
      <c r="M71" s="303" t="n">
        <f aca="false">M46-(M5-M13)</f>
        <v>0</v>
      </c>
      <c r="N71" s="303" t="n">
        <f aca="false">N46-(N5-N13)</f>
        <v>0</v>
      </c>
      <c r="O71" s="303" t="n">
        <f aca="false">O46-(O5-O13)</f>
        <v>0</v>
      </c>
      <c r="P71" s="303" t="n">
        <f aca="false">P46-(P5-P13)</f>
        <v>0</v>
      </c>
      <c r="Q71" s="303" t="n">
        <f aca="false">Q46-(Q5-Q13)</f>
        <v>-1097037.52999986</v>
      </c>
      <c r="R71" s="303" t="n">
        <f aca="false">R46-(R5-R13)</f>
        <v>-5781470.10580394</v>
      </c>
      <c r="S71" s="303" t="n">
        <f aca="false">S46-(S5-S13)</f>
        <v>-8235070.47041666</v>
      </c>
      <c r="T71" s="303" t="n">
        <f aca="false">T46-(T5-T13)</f>
        <v>-10119360.6767468</v>
      </c>
      <c r="U71" s="303" t="n">
        <f aca="false">U46-(U5-U13)</f>
        <v>-11042141.8861569</v>
      </c>
      <c r="V71" s="303" t="n">
        <f aca="false">V46-(V5-V13)</f>
        <v>-11604233.656085</v>
      </c>
      <c r="W71" s="303" t="n">
        <f aca="false">W46-(W5-W13)</f>
        <v>-12176463.047223</v>
      </c>
      <c r="X71" s="303" t="n">
        <f aca="false">X46-(X5-X13)</f>
        <v>-12413063.6422297</v>
      </c>
      <c r="Y71" s="303" t="n">
        <f aca="false">Y46-(Y5-Y13)</f>
        <v>-12653178.6028318</v>
      </c>
      <c r="Z71" s="303" t="n">
        <f aca="false">Z46-(Z5-Z13)</f>
        <v>-12896854.5562817</v>
      </c>
      <c r="AA71" s="303" t="n">
        <f aca="false">AA46-(AA5-AA13)</f>
        <v>-13144138.7109404</v>
      </c>
      <c r="AB71" s="303" t="n">
        <f aca="false">AB46-(AB5-AB13)</f>
        <v>-13395078.8632366</v>
      </c>
      <c r="AC71" s="384" t="n">
        <f aca="false">AC46-(AC5-AC13)</f>
        <v>-13649723.4047076</v>
      </c>
    </row>
    <row r="72" customFormat="false" ht="12.75" hidden="false" customHeight="true" outlineLevel="0" collapsed="false">
      <c r="A72" s="378"/>
      <c r="B72" s="798"/>
      <c r="C72" s="313" t="s">
        <v>331</v>
      </c>
      <c r="D72" s="320" t="n">
        <f aca="false">SUM(E72:AC72,E84:AC84)</f>
        <v>9345379702.89978</v>
      </c>
      <c r="E72" s="383" t="n">
        <f aca="false">E47-(E6-E14)</f>
        <v>0</v>
      </c>
      <c r="F72" s="303" t="n">
        <f aca="false">F47-(F6-F14)</f>
        <v>0</v>
      </c>
      <c r="G72" s="303" t="n">
        <f aca="false">G47-(G6-G14)</f>
        <v>0</v>
      </c>
      <c r="H72" s="303" t="n">
        <f aca="false">H47-(H6-H14)</f>
        <v>0</v>
      </c>
      <c r="I72" s="303" t="n">
        <f aca="false">I47-(I6-I14)</f>
        <v>0</v>
      </c>
      <c r="J72" s="303" t="n">
        <f aca="false">J47-(J6-J14)</f>
        <v>0</v>
      </c>
      <c r="K72" s="303" t="n">
        <f aca="false">K47-(K6-K14)</f>
        <v>0</v>
      </c>
      <c r="L72" s="303" t="n">
        <f aca="false">L47-(L6-L14)</f>
        <v>0</v>
      </c>
      <c r="M72" s="303" t="n">
        <f aca="false">M47-(M6-M14)</f>
        <v>0</v>
      </c>
      <c r="N72" s="303" t="n">
        <f aca="false">N47-(N6-N14)</f>
        <v>0</v>
      </c>
      <c r="O72" s="303" t="n">
        <f aca="false">O47-(O6-O14)</f>
        <v>0</v>
      </c>
      <c r="P72" s="303" t="n">
        <f aca="false">P47-(P6-P14)</f>
        <v>0</v>
      </c>
      <c r="Q72" s="303" t="n">
        <f aca="false">Q47-(Q6-Q14)</f>
        <v>30247402.8904757</v>
      </c>
      <c r="R72" s="303" t="n">
        <f aca="false">R47-(R6-R14)</f>
        <v>159406083.025725</v>
      </c>
      <c r="S72" s="303" t="n">
        <f aca="false">S47-(S6-S14)</f>
        <v>227056493.090245</v>
      </c>
      <c r="T72" s="303" t="n">
        <f aca="false">T47-(T6-T14)</f>
        <v>279009943.61026</v>
      </c>
      <c r="U72" s="303" t="n">
        <f aca="false">U47-(U6-U14)</f>
        <v>304452769.637177</v>
      </c>
      <c r="V72" s="303" t="n">
        <f aca="false">V47-(V6-V14)</f>
        <v>319950704.540496</v>
      </c>
      <c r="W72" s="303" t="n">
        <f aca="false">W47-(W6-W14)</f>
        <v>335728152.864919</v>
      </c>
      <c r="X72" s="303" t="n">
        <f aca="false">X47-(X6-X14)</f>
        <v>342251679.476897</v>
      </c>
      <c r="Y72" s="303" t="n">
        <f aca="false">Y47-(Y6-Y14)</f>
        <v>348872103.805829</v>
      </c>
      <c r="Z72" s="303" t="n">
        <f aca="false">Z47-(Z6-Z14)</f>
        <v>355590711.453392</v>
      </c>
      <c r="AA72" s="303" t="n">
        <f aca="false">AA47-(AA6-AA14)</f>
        <v>362408804.043526</v>
      </c>
      <c r="AB72" s="303" t="n">
        <f aca="false">AB47-(AB6-AB14)</f>
        <v>369327699.414317</v>
      </c>
      <c r="AC72" s="384" t="n">
        <f aca="false">AC47-(AC6-AC14)</f>
        <v>376348731.812119</v>
      </c>
    </row>
    <row r="73" customFormat="false" ht="12.75" hidden="false" customHeight="true" outlineLevel="0" collapsed="false">
      <c r="A73" s="378"/>
      <c r="B73" s="798"/>
      <c r="C73" s="313" t="s">
        <v>332</v>
      </c>
      <c r="D73" s="320" t="n">
        <f aca="false">SUM(E73:AC73,E85:AC85)</f>
        <v>4784089563.73628</v>
      </c>
      <c r="E73" s="383" t="n">
        <f aca="false">E48-(E7-E15)</f>
        <v>0</v>
      </c>
      <c r="F73" s="303" t="n">
        <f aca="false">F48-(F7-F15)</f>
        <v>0</v>
      </c>
      <c r="G73" s="303" t="n">
        <f aca="false">G48-(G7-G15)</f>
        <v>0</v>
      </c>
      <c r="H73" s="303" t="n">
        <f aca="false">H48-(H7-H15)</f>
        <v>0</v>
      </c>
      <c r="I73" s="303" t="n">
        <f aca="false">I48-(I7-I15)</f>
        <v>0</v>
      </c>
      <c r="J73" s="303" t="n">
        <f aca="false">J48-(J7-J15)</f>
        <v>0</v>
      </c>
      <c r="K73" s="303" t="n">
        <f aca="false">K48-(K7-K15)</f>
        <v>0</v>
      </c>
      <c r="L73" s="303" t="n">
        <f aca="false">L48-(L7-L15)</f>
        <v>0</v>
      </c>
      <c r="M73" s="303" t="n">
        <f aca="false">M48-(M7-M15)</f>
        <v>0</v>
      </c>
      <c r="N73" s="303" t="n">
        <f aca="false">N48-(N7-N15)</f>
        <v>0</v>
      </c>
      <c r="O73" s="303" t="n">
        <f aca="false">O48-(O7-O15)</f>
        <v>0</v>
      </c>
      <c r="P73" s="303" t="n">
        <f aca="false">P48-(P7-P15)</f>
        <v>0</v>
      </c>
      <c r="Q73" s="303" t="n">
        <f aca="false">Q48-(Q7-Q15)</f>
        <v>15484259.5056411</v>
      </c>
      <c r="R73" s="303" t="n">
        <f aca="false">R48-(R7-R15)</f>
        <v>81603209.5477957</v>
      </c>
      <c r="S73" s="303" t="n">
        <f aca="false">S48-(S7-S15)</f>
        <v>116234827.637292</v>
      </c>
      <c r="T73" s="303" t="n">
        <f aca="false">T48-(T7-T15)</f>
        <v>142830853.516879</v>
      </c>
      <c r="U73" s="303" t="n">
        <f aca="false">U48-(U7-U15)</f>
        <v>155855552.602092</v>
      </c>
      <c r="V73" s="303" t="n">
        <f aca="false">V48-(V7-V15)</f>
        <v>163789260.058348</v>
      </c>
      <c r="W73" s="303" t="n">
        <f aca="false">W48-(W7-W15)</f>
        <v>171866056.108468</v>
      </c>
      <c r="X73" s="303" t="n">
        <f aca="false">X48-(X7-X15)</f>
        <v>175205581.796594</v>
      </c>
      <c r="Y73" s="303" t="n">
        <f aca="false">Y48-(Y7-Y15)</f>
        <v>178594711.392872</v>
      </c>
      <c r="Z73" s="303" t="n">
        <f aca="false">Z48-(Z7-Z15)</f>
        <v>182034103.022895</v>
      </c>
      <c r="AA73" s="303" t="n">
        <f aca="false">AA48-(AA7-AA15)</f>
        <v>185524423.01438</v>
      </c>
      <c r="AB73" s="303" t="n">
        <f aca="false">AB48-(AB7-AB15)</f>
        <v>189066345.995392</v>
      </c>
      <c r="AC73" s="384" t="n">
        <f aca="false">AC48-(AC7-AC15)</f>
        <v>192660554.993723</v>
      </c>
    </row>
    <row r="74" customFormat="false" ht="12.75" hidden="false" customHeight="true" outlineLevel="0" collapsed="false">
      <c r="A74" s="378"/>
      <c r="B74" s="799" t="s">
        <v>341</v>
      </c>
      <c r="C74" s="313" t="s">
        <v>329</v>
      </c>
      <c r="D74" s="320" t="n">
        <f aca="false">SUM(E74:AC74,E86:AC86)</f>
        <v>0</v>
      </c>
      <c r="E74" s="383" t="n">
        <f aca="false">E49-(E8-E16)</f>
        <v>0</v>
      </c>
      <c r="F74" s="303" t="n">
        <f aca="false">F49-(F8-F16)</f>
        <v>0</v>
      </c>
      <c r="G74" s="303" t="n">
        <f aca="false">G49-(G8-G16)</f>
        <v>0</v>
      </c>
      <c r="H74" s="303" t="n">
        <f aca="false">H49-(H8-H16)</f>
        <v>0</v>
      </c>
      <c r="I74" s="303" t="n">
        <f aca="false">I49-(I8-I16)</f>
        <v>0</v>
      </c>
      <c r="J74" s="303" t="n">
        <f aca="false">J49-(J8-J16)</f>
        <v>0</v>
      </c>
      <c r="K74" s="303" t="n">
        <f aca="false">K49-(K8-K16)</f>
        <v>0</v>
      </c>
      <c r="L74" s="303" t="n">
        <f aca="false">L49-(L8-L16)</f>
        <v>0</v>
      </c>
      <c r="M74" s="303" t="n">
        <f aca="false">M49-(M8-M16)</f>
        <v>0</v>
      </c>
      <c r="N74" s="303" t="n">
        <f aca="false">N49-(N8-N16)</f>
        <v>0</v>
      </c>
      <c r="O74" s="303" t="n">
        <f aca="false">O49-(O8-O16)</f>
        <v>0</v>
      </c>
      <c r="P74" s="303" t="n">
        <f aca="false">P49-(P8-P16)</f>
        <v>0</v>
      </c>
      <c r="Q74" s="303" t="n">
        <f aca="false">Q49-(Q8-Q16)</f>
        <v>0</v>
      </c>
      <c r="R74" s="303" t="n">
        <f aca="false">R49-(R8-R16)</f>
        <v>0</v>
      </c>
      <c r="S74" s="303" t="n">
        <f aca="false">S49-(S8-S16)</f>
        <v>0</v>
      </c>
      <c r="T74" s="303" t="n">
        <f aca="false">T49-(T8-T16)</f>
        <v>0</v>
      </c>
      <c r="U74" s="303" t="n">
        <f aca="false">U49-(U8-U16)</f>
        <v>0</v>
      </c>
      <c r="V74" s="303" t="n">
        <f aca="false">V49-(V8-V16)</f>
        <v>0</v>
      </c>
      <c r="W74" s="303" t="n">
        <f aca="false">W49-(W8-W16)</f>
        <v>0</v>
      </c>
      <c r="X74" s="303" t="n">
        <f aca="false">X49-(X8-X16)</f>
        <v>0</v>
      </c>
      <c r="Y74" s="303" t="n">
        <f aca="false">Y49-(Y8-Y16)</f>
        <v>0</v>
      </c>
      <c r="Z74" s="303" t="n">
        <f aca="false">Z49-(Z8-Z16)</f>
        <v>0</v>
      </c>
      <c r="AA74" s="303" t="n">
        <f aca="false">AA49-(AA8-AA16)</f>
        <v>0</v>
      </c>
      <c r="AB74" s="303" t="n">
        <f aca="false">AB49-(AB8-AB16)</f>
        <v>0</v>
      </c>
      <c r="AC74" s="384" t="n">
        <f aca="false">AC49-(AC8-AC16)</f>
        <v>0</v>
      </c>
    </row>
    <row r="75" customFormat="false" ht="12.75" hidden="false" customHeight="true" outlineLevel="0" collapsed="false">
      <c r="A75" s="378"/>
      <c r="B75" s="799"/>
      <c r="C75" s="313" t="s">
        <v>330</v>
      </c>
      <c r="D75" s="320" t="n">
        <f aca="false">SUM(E75:AC75,E87:AC87)</f>
        <v>0</v>
      </c>
      <c r="E75" s="385" t="n">
        <f aca="false">E50-(E9-E17)</f>
        <v>0</v>
      </c>
      <c r="F75" s="386" t="n">
        <f aca="false">F50-(F9-F17)</f>
        <v>0</v>
      </c>
      <c r="G75" s="386" t="n">
        <f aca="false">G50-(G9-G17)</f>
        <v>0</v>
      </c>
      <c r="H75" s="386" t="n">
        <f aca="false">H50-(H9-H17)</f>
        <v>0</v>
      </c>
      <c r="I75" s="386" t="n">
        <f aca="false">I50-(I9-I17)</f>
        <v>0</v>
      </c>
      <c r="J75" s="386" t="n">
        <f aca="false">J50-(J9-J17)</f>
        <v>0</v>
      </c>
      <c r="K75" s="386" t="n">
        <f aca="false">K50-(K9-K17)</f>
        <v>0</v>
      </c>
      <c r="L75" s="386" t="n">
        <f aca="false">L50-(L9-L17)</f>
        <v>0</v>
      </c>
      <c r="M75" s="386" t="n">
        <f aca="false">M50-(M9-M17)</f>
        <v>0</v>
      </c>
      <c r="N75" s="386" t="n">
        <f aca="false">N50-(N9-N17)</f>
        <v>0</v>
      </c>
      <c r="O75" s="386" t="n">
        <f aca="false">O50-(O9-O17)</f>
        <v>0</v>
      </c>
      <c r="P75" s="386" t="n">
        <f aca="false">P50-(P9-P17)</f>
        <v>0</v>
      </c>
      <c r="Q75" s="386" t="n">
        <f aca="false">Q50-(Q9-Q17)</f>
        <v>0</v>
      </c>
      <c r="R75" s="386" t="n">
        <f aca="false">R50-(R9-R17)</f>
        <v>0</v>
      </c>
      <c r="S75" s="386" t="n">
        <f aca="false">S50-(S9-S17)</f>
        <v>0</v>
      </c>
      <c r="T75" s="386" t="n">
        <f aca="false">T50-(T9-T17)</f>
        <v>0</v>
      </c>
      <c r="U75" s="386" t="n">
        <f aca="false">U50-(U9-U17)</f>
        <v>0</v>
      </c>
      <c r="V75" s="386" t="n">
        <f aca="false">V50-(V9-V17)</f>
        <v>0</v>
      </c>
      <c r="W75" s="386" t="n">
        <f aca="false">W50-(W9-W17)</f>
        <v>0</v>
      </c>
      <c r="X75" s="386" t="n">
        <f aca="false">X50-(X9-X17)</f>
        <v>0</v>
      </c>
      <c r="Y75" s="386" t="n">
        <f aca="false">Y50-(Y9-Y17)</f>
        <v>0</v>
      </c>
      <c r="Z75" s="386" t="n">
        <f aca="false">Z50-(Z9-Z17)</f>
        <v>0</v>
      </c>
      <c r="AA75" s="386" t="n">
        <f aca="false">AA50-(AA9-AA17)</f>
        <v>0</v>
      </c>
      <c r="AB75" s="386" t="n">
        <f aca="false">AB50-(AB9-AB17)</f>
        <v>0</v>
      </c>
      <c r="AC75" s="387" t="n">
        <f aca="false">AC50-(AC9-AC17)</f>
        <v>0</v>
      </c>
    </row>
    <row r="76" customFormat="false" ht="12.75" hidden="false" customHeight="true" outlineLevel="0" collapsed="false">
      <c r="A76" s="378"/>
      <c r="B76" s="799"/>
      <c r="C76" s="313" t="s">
        <v>331</v>
      </c>
      <c r="D76" s="320" t="n">
        <f aca="false">SUM(E76:AC76,E88:AC88)</f>
        <v>0</v>
      </c>
      <c r="E76" s="385" t="n">
        <f aca="false">E51-(E10-E18)</f>
        <v>0</v>
      </c>
      <c r="F76" s="386" t="n">
        <f aca="false">F51-(F10-F18)</f>
        <v>0</v>
      </c>
      <c r="G76" s="386" t="n">
        <f aca="false">G51-(G10-G18)</f>
        <v>0</v>
      </c>
      <c r="H76" s="386" t="n">
        <f aca="false">H51-(H10-H18)</f>
        <v>0</v>
      </c>
      <c r="I76" s="386" t="n">
        <f aca="false">I51-(I10-I18)</f>
        <v>0</v>
      </c>
      <c r="J76" s="386" t="n">
        <f aca="false">J51-(J10-J18)</f>
        <v>0</v>
      </c>
      <c r="K76" s="386" t="n">
        <f aca="false">K51-(K10-K18)</f>
        <v>0</v>
      </c>
      <c r="L76" s="386" t="n">
        <f aca="false">L51-(L10-L18)</f>
        <v>0</v>
      </c>
      <c r="M76" s="386" t="n">
        <f aca="false">M51-(M10-M18)</f>
        <v>0</v>
      </c>
      <c r="N76" s="386" t="n">
        <f aca="false">N51-(N10-N18)</f>
        <v>0</v>
      </c>
      <c r="O76" s="386" t="n">
        <f aca="false">O51-(O10-O18)</f>
        <v>0</v>
      </c>
      <c r="P76" s="386" t="n">
        <f aca="false">P51-(P10-P18)</f>
        <v>0</v>
      </c>
      <c r="Q76" s="386" t="n">
        <f aca="false">Q51-(Q10-Q18)</f>
        <v>0</v>
      </c>
      <c r="R76" s="386" t="n">
        <f aca="false">R51-(R10-R18)</f>
        <v>0</v>
      </c>
      <c r="S76" s="386" t="n">
        <f aca="false">S51-(S10-S18)</f>
        <v>0</v>
      </c>
      <c r="T76" s="386" t="n">
        <f aca="false">T51-(T10-T18)</f>
        <v>0</v>
      </c>
      <c r="U76" s="386" t="n">
        <f aca="false">U51-(U10-U18)</f>
        <v>0</v>
      </c>
      <c r="V76" s="386" t="n">
        <f aca="false">V51-(V10-V18)</f>
        <v>0</v>
      </c>
      <c r="W76" s="386" t="n">
        <f aca="false">W51-(W10-W18)</f>
        <v>0</v>
      </c>
      <c r="X76" s="386" t="n">
        <f aca="false">X51-(X10-X18)</f>
        <v>0</v>
      </c>
      <c r="Y76" s="386" t="n">
        <f aca="false">Y51-(Y10-Y18)</f>
        <v>0</v>
      </c>
      <c r="Z76" s="386" t="n">
        <f aca="false">Z51-(Z10-Z18)</f>
        <v>0</v>
      </c>
      <c r="AA76" s="386" t="n">
        <f aca="false">AA51-(AA10-AA18)</f>
        <v>0</v>
      </c>
      <c r="AB76" s="386" t="n">
        <f aca="false">AB51-(AB10-AB18)</f>
        <v>0</v>
      </c>
      <c r="AC76" s="387" t="n">
        <f aca="false">AC51-(AC10-AC18)</f>
        <v>0</v>
      </c>
    </row>
    <row r="77" customFormat="false" ht="12.75" hidden="false" customHeight="true" outlineLevel="0" collapsed="false">
      <c r="A77" s="378"/>
      <c r="B77" s="799"/>
      <c r="C77" s="313" t="s">
        <v>332</v>
      </c>
      <c r="D77" s="320" t="n">
        <f aca="false">SUM(E77:AC77,E89:AC89)</f>
        <v>0</v>
      </c>
      <c r="E77" s="388" t="n">
        <f aca="false">E52-(E11-E19)</f>
        <v>0</v>
      </c>
      <c r="F77" s="389" t="n">
        <f aca="false">F52-(F11-F19)</f>
        <v>0</v>
      </c>
      <c r="G77" s="389" t="n">
        <f aca="false">G52-(G11-G19)</f>
        <v>0</v>
      </c>
      <c r="H77" s="389" t="n">
        <f aca="false">H52-(H11-H19)</f>
        <v>0</v>
      </c>
      <c r="I77" s="389" t="n">
        <f aca="false">I52-(I11-I19)</f>
        <v>0</v>
      </c>
      <c r="J77" s="389" t="n">
        <f aca="false">J52-(J11-J19)</f>
        <v>0</v>
      </c>
      <c r="K77" s="389" t="n">
        <f aca="false">K52-(K11-K19)</f>
        <v>0</v>
      </c>
      <c r="L77" s="389" t="n">
        <f aca="false">L52-(L11-L19)</f>
        <v>0</v>
      </c>
      <c r="M77" s="389" t="n">
        <f aca="false">M52-(M11-M19)</f>
        <v>0</v>
      </c>
      <c r="N77" s="389" t="n">
        <f aca="false">N52-(N11-N19)</f>
        <v>0</v>
      </c>
      <c r="O77" s="389" t="n">
        <f aca="false">O52-(O11-O19)</f>
        <v>0</v>
      </c>
      <c r="P77" s="389" t="n">
        <f aca="false">P52-(P11-P19)</f>
        <v>0</v>
      </c>
      <c r="Q77" s="389" t="n">
        <f aca="false">Q52-(Q11-Q19)</f>
        <v>0</v>
      </c>
      <c r="R77" s="389" t="n">
        <f aca="false">R52-(R11-R19)</f>
        <v>0</v>
      </c>
      <c r="S77" s="389" t="n">
        <f aca="false">S52-(S11-S19)</f>
        <v>0</v>
      </c>
      <c r="T77" s="389" t="n">
        <f aca="false">T52-(T11-T19)</f>
        <v>0</v>
      </c>
      <c r="U77" s="389" t="n">
        <f aca="false">U52-(U11-U19)</f>
        <v>0</v>
      </c>
      <c r="V77" s="389" t="n">
        <f aca="false">V52-(V11-V19)</f>
        <v>0</v>
      </c>
      <c r="W77" s="389" t="n">
        <f aca="false">W52-(W11-W19)</f>
        <v>0</v>
      </c>
      <c r="X77" s="389" t="n">
        <f aca="false">X52-(X11-X19)</f>
        <v>0</v>
      </c>
      <c r="Y77" s="389" t="n">
        <f aca="false">Y52-(Y11-Y19)</f>
        <v>0</v>
      </c>
      <c r="Z77" s="389" t="n">
        <f aca="false">Z52-(Z11-Z19)</f>
        <v>0</v>
      </c>
      <c r="AA77" s="389" t="n">
        <f aca="false">AA52-(AA11-AA19)</f>
        <v>0</v>
      </c>
      <c r="AB77" s="389" t="n">
        <f aca="false">AB52-(AB11-AB19)</f>
        <v>0</v>
      </c>
      <c r="AC77" s="390" t="n">
        <f aca="false">AC52-(AC11-AC19)</f>
        <v>0</v>
      </c>
    </row>
    <row r="78" customFormat="false" ht="12.75" hidden="false" customHeight="true" outlineLevel="0" collapsed="false">
      <c r="A78" s="308"/>
      <c r="B78" s="351"/>
      <c r="C78" s="327" t="s">
        <v>342</v>
      </c>
      <c r="D78" s="544" t="n">
        <f aca="false">SUM(E78:AC78,E90:AC90)</f>
        <v>26146375256.2933</v>
      </c>
      <c r="E78" s="352" t="n">
        <f aca="false">E53-E20</f>
        <v>0</v>
      </c>
      <c r="F78" s="353" t="n">
        <f aca="false">F53-F20</f>
        <v>0</v>
      </c>
      <c r="G78" s="353" t="n">
        <f aca="false">G53-G20</f>
        <v>0</v>
      </c>
      <c r="H78" s="353" t="n">
        <f aca="false">H53-H20</f>
        <v>0</v>
      </c>
      <c r="I78" s="353" t="n">
        <f aca="false">I53-I20</f>
        <v>0</v>
      </c>
      <c r="J78" s="353" t="n">
        <f aca="false">J53-J20</f>
        <v>0</v>
      </c>
      <c r="K78" s="353" t="n">
        <f aca="false">K53-K20</f>
        <v>0</v>
      </c>
      <c r="L78" s="353" t="n">
        <f aca="false">L53-L20</f>
        <v>0</v>
      </c>
      <c r="M78" s="353" t="n">
        <f aca="false">M53-M20</f>
        <v>0</v>
      </c>
      <c r="N78" s="353" t="n">
        <f aca="false">N53-N20</f>
        <v>0</v>
      </c>
      <c r="O78" s="353" t="n">
        <f aca="false">O53-O20</f>
        <v>0</v>
      </c>
      <c r="P78" s="353" t="n">
        <f aca="false">P53-P20</f>
        <v>0</v>
      </c>
      <c r="Q78" s="353" t="n">
        <f aca="false">Q53-Q20</f>
        <v>84625769.2726249</v>
      </c>
      <c r="R78" s="353" t="n">
        <f aca="false">R53-R20</f>
        <v>445984154.462251</v>
      </c>
      <c r="S78" s="353" t="n">
        <f aca="false">S53-S20</f>
        <v>635255544.606006</v>
      </c>
      <c r="T78" s="353" t="n">
        <f aca="false">T53-T20</f>
        <v>780610196.4597</v>
      </c>
      <c r="U78" s="353" t="n">
        <f aca="false">U53-U20</f>
        <v>851793786.429183</v>
      </c>
      <c r="V78" s="353" t="n">
        <f aca="false">V53-V20</f>
        <v>895153696.305725</v>
      </c>
      <c r="W78" s="353" t="n">
        <f aca="false">W53-W20</f>
        <v>939295625.001155</v>
      </c>
      <c r="X78" s="353" t="n">
        <f aca="false">X53-X20</f>
        <v>957547058.352578</v>
      </c>
      <c r="Y78" s="353" t="n">
        <f aca="false">Y53-Y20</f>
        <v>976069590.808529</v>
      </c>
      <c r="Z78" s="353" t="n">
        <f aca="false">Z53-Z20</f>
        <v>994866819.207764</v>
      </c>
      <c r="AA78" s="353" t="n">
        <f aca="false">AA53-AA20</f>
        <v>1013942385.2159</v>
      </c>
      <c r="AB78" s="353" t="n">
        <f aca="false">AB53-AB20</f>
        <v>1033299975.86228</v>
      </c>
      <c r="AC78" s="331" t="n">
        <f aca="false">AC53-AC20</f>
        <v>1052943324.08307</v>
      </c>
    </row>
    <row r="79" customFormat="false" ht="12.75" hidden="false" customHeight="true" outlineLevel="0" collapsed="false">
      <c r="A79" s="308"/>
      <c r="B79" s="332"/>
      <c r="C79" s="308"/>
      <c r="D79" s="30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</row>
    <row r="80" customFormat="false" ht="12.75" hidden="false" customHeight="true" outlineLevel="0" collapsed="false">
      <c r="A80" s="304"/>
      <c r="B80" s="369" t="s">
        <v>338</v>
      </c>
      <c r="C80" s="370" t="s">
        <v>339</v>
      </c>
      <c r="D80" s="371"/>
      <c r="E80" s="372" t="n">
        <f aca="false">AC68+1</f>
        <v>2043</v>
      </c>
      <c r="F80" s="373" t="n">
        <f aca="false">E80+1</f>
        <v>2044</v>
      </c>
      <c r="G80" s="373" t="n">
        <f aca="false">F80+1</f>
        <v>2045</v>
      </c>
      <c r="H80" s="373" t="n">
        <f aca="false">G80+1</f>
        <v>2046</v>
      </c>
      <c r="I80" s="373" t="n">
        <f aca="false">H80+1</f>
        <v>2047</v>
      </c>
      <c r="J80" s="373" t="n">
        <f aca="false">I80+1</f>
        <v>2048</v>
      </c>
      <c r="K80" s="373" t="n">
        <f aca="false">J80+1</f>
        <v>2049</v>
      </c>
      <c r="L80" s="373" t="n">
        <f aca="false">K80+1</f>
        <v>2050</v>
      </c>
      <c r="M80" s="373" t="n">
        <f aca="false">L80+1</f>
        <v>2051</v>
      </c>
      <c r="N80" s="373" t="n">
        <f aca="false">M80+1</f>
        <v>2052</v>
      </c>
      <c r="O80" s="373" t="n">
        <f aca="false">N80+1</f>
        <v>2053</v>
      </c>
      <c r="P80" s="373" t="n">
        <f aca="false">O80+1</f>
        <v>2054</v>
      </c>
      <c r="Q80" s="373" t="n">
        <f aca="false">P80+1</f>
        <v>2055</v>
      </c>
      <c r="R80" s="373" t="n">
        <f aca="false">Q80+1</f>
        <v>2056</v>
      </c>
      <c r="S80" s="373" t="n">
        <f aca="false">R80+1</f>
        <v>2057</v>
      </c>
      <c r="T80" s="373" t="n">
        <f aca="false">S80+1</f>
        <v>2058</v>
      </c>
      <c r="U80" s="373" t="n">
        <f aca="false">T80+1</f>
        <v>2059</v>
      </c>
      <c r="V80" s="373" t="n">
        <f aca="false">U80+1</f>
        <v>2060</v>
      </c>
      <c r="W80" s="373" t="n">
        <f aca="false">V80+1</f>
        <v>2061</v>
      </c>
      <c r="X80" s="373" t="n">
        <f aca="false">W80+1</f>
        <v>2062</v>
      </c>
      <c r="Y80" s="373" t="n">
        <f aca="false">X80+1</f>
        <v>2063</v>
      </c>
      <c r="Z80" s="373" t="n">
        <f aca="false">Y80+1</f>
        <v>2064</v>
      </c>
      <c r="AA80" s="373" t="n">
        <f aca="false">Z80+1</f>
        <v>2065</v>
      </c>
      <c r="AB80" s="373" t="n">
        <f aca="false">AA80+1</f>
        <v>2066</v>
      </c>
      <c r="AC80" s="374" t="n">
        <f aca="false">AB80+1</f>
        <v>2067</v>
      </c>
    </row>
    <row r="81" customFormat="false" ht="12.75" hidden="false" customHeight="true" outlineLevel="0" collapsed="false">
      <c r="A81" s="304"/>
      <c r="B81" s="375" t="s">
        <v>70</v>
      </c>
      <c r="C81" s="376"/>
      <c r="D81" s="391"/>
      <c r="E81" s="372" t="n">
        <f aca="false">S69+1</f>
        <v>1</v>
      </c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4"/>
    </row>
    <row r="82" customFormat="false" ht="12.75" hidden="false" customHeight="true" outlineLevel="0" collapsed="false">
      <c r="A82" s="378"/>
      <c r="B82" s="798" t="s">
        <v>340</v>
      </c>
      <c r="C82" s="313" t="s">
        <v>329</v>
      </c>
      <c r="D82" s="337"/>
      <c r="E82" s="380" t="n">
        <f aca="false">E57-(E24-E32)</f>
        <v>507003336.974452</v>
      </c>
      <c r="F82" s="381" t="n">
        <f aca="false">F57-(F24-F32)</f>
        <v>516561546.416749</v>
      </c>
      <c r="G82" s="381" t="n">
        <f aca="false">G57-(G24-G32)</f>
        <v>526260219.714196</v>
      </c>
      <c r="H82" s="381" t="n">
        <f aca="false">H57-(H24-H32)</f>
        <v>536101210.322949</v>
      </c>
      <c r="I82" s="381" t="n">
        <f aca="false">I57-(I24-I32)</f>
        <v>546086394.721906</v>
      </c>
      <c r="J82" s="381" t="n">
        <f aca="false">J57-(J24-J32)</f>
        <v>556217672.68781</v>
      </c>
      <c r="K82" s="381" t="n">
        <f aca="false">K57-(K24-K32)</f>
        <v>566496967.57356</v>
      </c>
      <c r="L82" s="381" t="n">
        <f aca="false">L57-(L24-L32)</f>
        <v>579148417.771622</v>
      </c>
      <c r="M82" s="381" t="n">
        <f aca="false">M57-(M24-M32)</f>
        <v>584939901.949338</v>
      </c>
      <c r="N82" s="381" t="n">
        <f aca="false">N57-(N24-N32)</f>
        <v>590789300.968832</v>
      </c>
      <c r="O82" s="381" t="n">
        <f aca="false">O57-(O24-O32)</f>
        <v>596697193.97852</v>
      </c>
      <c r="P82" s="381" t="n">
        <f aca="false">P57-(P24-P32)</f>
        <v>602664165.918306</v>
      </c>
      <c r="Q82" s="381" t="n">
        <f aca="false">Q57-(Q24-Q32)</f>
        <v>608690807.577488</v>
      </c>
      <c r="R82" s="381" t="n">
        <f aca="false">R57-(R24-R32)</f>
        <v>0</v>
      </c>
      <c r="S82" s="381" t="n">
        <f aca="false">S57-(S24-S32)</f>
        <v>0</v>
      </c>
      <c r="T82" s="381" t="n">
        <f aca="false">T57-(T24-T32)</f>
        <v>0</v>
      </c>
      <c r="U82" s="381" t="n">
        <f aca="false">U57-(U24-U32)</f>
        <v>0</v>
      </c>
      <c r="V82" s="381" t="n">
        <f aca="false">V57-(V24-V32)</f>
        <v>0</v>
      </c>
      <c r="W82" s="381" t="n">
        <f aca="false">W57-(W24-W32)</f>
        <v>0</v>
      </c>
      <c r="X82" s="381" t="n">
        <f aca="false">X57-(X24-X32)</f>
        <v>0</v>
      </c>
      <c r="Y82" s="381" t="n">
        <f aca="false">Y57-(Y24-Y32)</f>
        <v>0</v>
      </c>
      <c r="Z82" s="381" t="n">
        <f aca="false">Z57-(Z24-Z32)</f>
        <v>0</v>
      </c>
      <c r="AA82" s="381" t="n">
        <f aca="false">AA57-(AA24-AA32)</f>
        <v>0</v>
      </c>
      <c r="AB82" s="381" t="n">
        <f aca="false">AB57-(AB24-AB32)</f>
        <v>0</v>
      </c>
      <c r="AC82" s="382" t="n">
        <f aca="false">AC57-(AC24-AC32)</f>
        <v>0</v>
      </c>
    </row>
    <row r="83" customFormat="false" ht="12.75" hidden="false" customHeight="true" outlineLevel="0" collapsed="false">
      <c r="A83" s="378"/>
      <c r="B83" s="798"/>
      <c r="C83" s="313" t="s">
        <v>330</v>
      </c>
      <c r="D83" s="760"/>
      <c r="E83" s="383" t="n">
        <f aca="false">E58-(E25-E33)</f>
        <v>-13908121.3291217</v>
      </c>
      <c r="F83" s="303" t="n">
        <f aca="false">F58-(F25-F33)</f>
        <v>-14170322.2396836</v>
      </c>
      <c r="G83" s="303" t="n">
        <f aca="false">G58-(G25-G33)</f>
        <v>-14436376.3563238</v>
      </c>
      <c r="H83" s="303" t="n">
        <f aca="false">H58-(H25-H33)</f>
        <v>-14706334.5230729</v>
      </c>
      <c r="I83" s="303" t="n">
        <f aca="false">I58-(I25-I33)</f>
        <v>-14980248.2155213</v>
      </c>
      <c r="J83" s="303" t="n">
        <f aca="false">J58-(J25-J33)</f>
        <v>-15258169.5483664</v>
      </c>
      <c r="K83" s="303" t="n">
        <f aca="false">K58-(K25-K33)</f>
        <v>-15540151.2830469</v>
      </c>
      <c r="L83" s="303" t="n">
        <f aca="false">L58-(L25-L33)</f>
        <v>-15887206.0093412</v>
      </c>
      <c r="M83" s="303" t="n">
        <f aca="false">M58-(M25-M33)</f>
        <v>-16046078.0694346</v>
      </c>
      <c r="N83" s="303" t="n">
        <f aca="false">N58-(N25-N33)</f>
        <v>-16206538.850129</v>
      </c>
      <c r="O83" s="303" t="n">
        <f aca="false">O58-(O25-O33)</f>
        <v>-16368604.2386303</v>
      </c>
      <c r="P83" s="303" t="n">
        <f aca="false">P58-(P25-P33)</f>
        <v>-16532290.2810166</v>
      </c>
      <c r="Q83" s="303" t="n">
        <f aca="false">Q58-(Q25-Q33)</f>
        <v>-16697613.1838267</v>
      </c>
      <c r="R83" s="303" t="n">
        <f aca="false">R58-(R25-R33)</f>
        <v>0</v>
      </c>
      <c r="S83" s="303" t="n">
        <f aca="false">S58-(S25-S33)</f>
        <v>0</v>
      </c>
      <c r="T83" s="303" t="n">
        <f aca="false">T58-(T25-T33)</f>
        <v>0</v>
      </c>
      <c r="U83" s="303" t="n">
        <f aca="false">U58-(U25-U33)</f>
        <v>0</v>
      </c>
      <c r="V83" s="303" t="n">
        <f aca="false">V58-(V25-V33)</f>
        <v>0</v>
      </c>
      <c r="W83" s="303" t="n">
        <f aca="false">W58-(W25-W33)</f>
        <v>0</v>
      </c>
      <c r="X83" s="303" t="n">
        <f aca="false">X58-(X25-X33)</f>
        <v>0</v>
      </c>
      <c r="Y83" s="303" t="n">
        <f aca="false">Y58-(Y25-Y33)</f>
        <v>0</v>
      </c>
      <c r="Z83" s="303" t="n">
        <f aca="false">Z58-(Z25-Z33)</f>
        <v>0</v>
      </c>
      <c r="AA83" s="303" t="n">
        <f aca="false">AA58-(AA25-AA33)</f>
        <v>0</v>
      </c>
      <c r="AB83" s="303" t="n">
        <f aca="false">AB58-(AB25-AB33)</f>
        <v>0</v>
      </c>
      <c r="AC83" s="384" t="n">
        <f aca="false">AC58-(AC25-AC33)</f>
        <v>0</v>
      </c>
    </row>
    <row r="84" customFormat="false" ht="12.75" hidden="false" customHeight="true" outlineLevel="0" collapsed="false">
      <c r="A84" s="378"/>
      <c r="B84" s="798"/>
      <c r="C84" s="313" t="s">
        <v>331</v>
      </c>
      <c r="D84" s="760"/>
      <c r="E84" s="383" t="n">
        <f aca="false">E59-(E26-E34)</f>
        <v>383473252.087936</v>
      </c>
      <c r="F84" s="303" t="n">
        <f aca="false">F59-(F26-F34)</f>
        <v>390702627.896088</v>
      </c>
      <c r="G84" s="303" t="n">
        <f aca="false">G59-(G26-G34)</f>
        <v>398038243.895194</v>
      </c>
      <c r="H84" s="303" t="n">
        <f aca="false">H59-(H26-H34)</f>
        <v>405481501.951493</v>
      </c>
      <c r="I84" s="303" t="n">
        <f aca="false">I59-(I26-I34)</f>
        <v>413033821.344529</v>
      </c>
      <c r="J84" s="303" t="n">
        <f aca="false">J59-(J26-J34)</f>
        <v>420696638.97523</v>
      </c>
      <c r="K84" s="303" t="n">
        <f aca="false">K59-(K26-K34)</f>
        <v>428471409.57641</v>
      </c>
      <c r="L84" s="303" t="n">
        <f aca="false">L59-(L26-L34)</f>
        <v>438040365.828317</v>
      </c>
      <c r="M84" s="303" t="n">
        <f aca="false">M59-(M26-M34)</f>
        <v>442420769.486601</v>
      </c>
      <c r="N84" s="303" t="n">
        <f aca="false">N59-(N26-N34)</f>
        <v>446844977.181467</v>
      </c>
      <c r="O84" s="303" t="n">
        <f aca="false">O59-(O26-O34)</f>
        <v>451313426.953281</v>
      </c>
      <c r="P84" s="303" t="n">
        <f aca="false">P59-(P26-P34)</f>
        <v>455826561.222814</v>
      </c>
      <c r="Q84" s="303" t="n">
        <f aca="false">Q59-(Q26-Q34)</f>
        <v>460384826.835042</v>
      </c>
      <c r="R84" s="303" t="n">
        <f aca="false">R59-(R26-R34)</f>
        <v>0</v>
      </c>
      <c r="S84" s="303" t="n">
        <f aca="false">S59-(S26-S34)</f>
        <v>0</v>
      </c>
      <c r="T84" s="303" t="n">
        <f aca="false">T59-(T26-T34)</f>
        <v>0</v>
      </c>
      <c r="U84" s="303" t="n">
        <f aca="false">U59-(U26-U34)</f>
        <v>0</v>
      </c>
      <c r="V84" s="303" t="n">
        <f aca="false">V59-(V26-V34)</f>
        <v>0</v>
      </c>
      <c r="W84" s="303" t="n">
        <f aca="false">W59-(W26-W34)</f>
        <v>0</v>
      </c>
      <c r="X84" s="303" t="n">
        <f aca="false">X59-(X26-X34)</f>
        <v>0</v>
      </c>
      <c r="Y84" s="303" t="n">
        <f aca="false">Y59-(Y26-Y34)</f>
        <v>0</v>
      </c>
      <c r="Z84" s="303" t="n">
        <f aca="false">Z59-(Z26-Z34)</f>
        <v>0</v>
      </c>
      <c r="AA84" s="303" t="n">
        <f aca="false">AA59-(AA26-AA34)</f>
        <v>0</v>
      </c>
      <c r="AB84" s="303" t="n">
        <f aca="false">AB59-(AB26-AB34)</f>
        <v>0</v>
      </c>
      <c r="AC84" s="384" t="n">
        <f aca="false">AC59-(AC26-AC34)</f>
        <v>0</v>
      </c>
    </row>
    <row r="85" customFormat="false" ht="12.75" hidden="false" customHeight="true" outlineLevel="0" collapsed="false">
      <c r="A85" s="378"/>
      <c r="B85" s="798"/>
      <c r="C85" s="313" t="s">
        <v>332</v>
      </c>
      <c r="D85" s="760"/>
      <c r="E85" s="383" t="n">
        <f aca="false">E60-(E27-E35)</f>
        <v>196307741.53742</v>
      </c>
      <c r="F85" s="303" t="n">
        <f aca="false">F60-(F27-F35)</f>
        <v>200008605.756493</v>
      </c>
      <c r="G85" s="303" t="n">
        <f aca="false">G60-(G27-G35)</f>
        <v>203763856.485793</v>
      </c>
      <c r="H85" s="303" t="n">
        <f aca="false">H60-(H27-H35)</f>
        <v>207574211.369104</v>
      </c>
      <c r="I85" s="303" t="n">
        <f aca="false">I60-(I27-I35)</f>
        <v>211440396.964432</v>
      </c>
      <c r="J85" s="303" t="n">
        <f aca="false">J60-(J27-J35)</f>
        <v>215363148.85053</v>
      </c>
      <c r="K85" s="303" t="n">
        <f aca="false">K60-(K27-K35)</f>
        <v>219343211.734653</v>
      </c>
      <c r="L85" s="303" t="n">
        <f aca="false">L60-(L27-L35)</f>
        <v>224241754.672014</v>
      </c>
      <c r="M85" s="303" t="n">
        <f aca="false">M60-(M27-M35)</f>
        <v>226484172.218734</v>
      </c>
      <c r="N85" s="303" t="n">
        <f aca="false">N60-(N27-N35)</f>
        <v>228749013.940922</v>
      </c>
      <c r="O85" s="303" t="n">
        <f aca="false">O60-(O27-O35)</f>
        <v>231036504.080331</v>
      </c>
      <c r="P85" s="303" t="n">
        <f aca="false">P60-(P27-P35)</f>
        <v>233346869.121134</v>
      </c>
      <c r="Q85" s="303" t="n">
        <f aca="false">Q60-(Q27-Q35)</f>
        <v>235680337.812346</v>
      </c>
      <c r="R85" s="303" t="n">
        <f aca="false">R60-(R27-R35)</f>
        <v>0</v>
      </c>
      <c r="S85" s="303" t="n">
        <f aca="false">S60-(S27-S35)</f>
        <v>0</v>
      </c>
      <c r="T85" s="303" t="n">
        <f aca="false">T60-(T27-T35)</f>
        <v>0</v>
      </c>
      <c r="U85" s="303" t="n">
        <f aca="false">U60-(U27-U35)</f>
        <v>0</v>
      </c>
      <c r="V85" s="303" t="n">
        <f aca="false">V60-(V27-V35)</f>
        <v>0</v>
      </c>
      <c r="W85" s="303" t="n">
        <f aca="false">W60-(W27-W35)</f>
        <v>0</v>
      </c>
      <c r="X85" s="303" t="n">
        <f aca="false">X60-(X27-X35)</f>
        <v>0</v>
      </c>
      <c r="Y85" s="303" t="n">
        <f aca="false">Y60-(Y27-Y35)</f>
        <v>0</v>
      </c>
      <c r="Z85" s="303" t="n">
        <f aca="false">Z60-(Z27-Z35)</f>
        <v>0</v>
      </c>
      <c r="AA85" s="303" t="n">
        <f aca="false">AA60-(AA27-AA35)</f>
        <v>0</v>
      </c>
      <c r="AB85" s="303" t="n">
        <f aca="false">AB60-(AB27-AB35)</f>
        <v>0</v>
      </c>
      <c r="AC85" s="384" t="n">
        <f aca="false">AC60-(AC27-AC35)</f>
        <v>0</v>
      </c>
    </row>
    <row r="86" customFormat="false" ht="12.75" hidden="false" customHeight="true" outlineLevel="0" collapsed="false">
      <c r="A86" s="378"/>
      <c r="B86" s="799" t="s">
        <v>341</v>
      </c>
      <c r="C86" s="313" t="s">
        <v>329</v>
      </c>
      <c r="D86" s="340"/>
      <c r="E86" s="383" t="n">
        <f aca="false">E61-(E28-E36)</f>
        <v>0</v>
      </c>
      <c r="F86" s="303" t="n">
        <f aca="false">F61-(F28-F36)</f>
        <v>0</v>
      </c>
      <c r="G86" s="303" t="n">
        <f aca="false">G61-(G28-G36)</f>
        <v>0</v>
      </c>
      <c r="H86" s="303" t="n">
        <f aca="false">H61-(H28-H36)</f>
        <v>0</v>
      </c>
      <c r="I86" s="303" t="n">
        <f aca="false">I61-(I28-I36)</f>
        <v>0</v>
      </c>
      <c r="J86" s="303" t="n">
        <f aca="false">J61-(J28-J36)</f>
        <v>0</v>
      </c>
      <c r="K86" s="303" t="n">
        <f aca="false">K61-(K28-K36)</f>
        <v>0</v>
      </c>
      <c r="L86" s="303" t="n">
        <f aca="false">L61-(L28-L36)</f>
        <v>0</v>
      </c>
      <c r="M86" s="303" t="n">
        <f aca="false">M61-(M28-M36)</f>
        <v>0</v>
      </c>
      <c r="N86" s="303" t="n">
        <f aca="false">N61-(N28-N36)</f>
        <v>0</v>
      </c>
      <c r="O86" s="303" t="n">
        <f aca="false">O61-(O28-O36)</f>
        <v>0</v>
      </c>
      <c r="P86" s="303" t="n">
        <f aca="false">P61-(P28-P36)</f>
        <v>0</v>
      </c>
      <c r="Q86" s="303" t="n">
        <f aca="false">Q61-(Q28-Q36)</f>
        <v>0</v>
      </c>
      <c r="R86" s="303" t="n">
        <f aca="false">R61-(R28-R36)</f>
        <v>0</v>
      </c>
      <c r="S86" s="303" t="n">
        <f aca="false">S61-(S28-S36)</f>
        <v>0</v>
      </c>
      <c r="T86" s="303" t="n">
        <f aca="false">T61-(T28-T36)</f>
        <v>0</v>
      </c>
      <c r="U86" s="303" t="n">
        <f aca="false">U61-(U28-U36)</f>
        <v>0</v>
      </c>
      <c r="V86" s="303" t="n">
        <f aca="false">V61-(V28-V36)</f>
        <v>0</v>
      </c>
      <c r="W86" s="303" t="n">
        <f aca="false">W61-(W28-W36)</f>
        <v>0</v>
      </c>
      <c r="X86" s="303" t="n">
        <f aca="false">X61-(X28-X36)</f>
        <v>0</v>
      </c>
      <c r="Y86" s="303" t="n">
        <f aca="false">Y61-(Y28-Y36)</f>
        <v>0</v>
      </c>
      <c r="Z86" s="303" t="n">
        <f aca="false">Z61-(Z28-Z36)</f>
        <v>0</v>
      </c>
      <c r="AA86" s="303" t="n">
        <f aca="false">AA61-(AA28-AA36)</f>
        <v>0</v>
      </c>
      <c r="AB86" s="303" t="n">
        <f aca="false">AB61-(AB28-AB36)</f>
        <v>0</v>
      </c>
      <c r="AC86" s="384" t="n">
        <f aca="false">AC61-(AC28-AC36)</f>
        <v>0</v>
      </c>
    </row>
    <row r="87" customFormat="false" ht="12.75" hidden="false" customHeight="true" outlineLevel="0" collapsed="false">
      <c r="A87" s="378"/>
      <c r="B87" s="799"/>
      <c r="C87" s="313" t="s">
        <v>330</v>
      </c>
      <c r="D87" s="340"/>
      <c r="E87" s="385" t="n">
        <f aca="false">E62-(E29-E37)</f>
        <v>0</v>
      </c>
      <c r="F87" s="386" t="n">
        <f aca="false">F62-(F29-F37)</f>
        <v>0</v>
      </c>
      <c r="G87" s="386" t="n">
        <f aca="false">G62-(G29-G37)</f>
        <v>0</v>
      </c>
      <c r="H87" s="386" t="n">
        <f aca="false">H62-(H29-H37)</f>
        <v>0</v>
      </c>
      <c r="I87" s="386" t="n">
        <f aca="false">I62-(I29-I37)</f>
        <v>0</v>
      </c>
      <c r="J87" s="386" t="n">
        <f aca="false">J62-(J29-J37)</f>
        <v>0</v>
      </c>
      <c r="K87" s="386" t="n">
        <f aca="false">K62-(K29-K37)</f>
        <v>0</v>
      </c>
      <c r="L87" s="386" t="n">
        <f aca="false">L62-(L29-L37)</f>
        <v>0</v>
      </c>
      <c r="M87" s="386" t="n">
        <f aca="false">M62-(M29-M37)</f>
        <v>0</v>
      </c>
      <c r="N87" s="386" t="n">
        <f aca="false">N62-(N29-N37)</f>
        <v>0</v>
      </c>
      <c r="O87" s="386" t="n">
        <f aca="false">O62-(O29-O37)</f>
        <v>0</v>
      </c>
      <c r="P87" s="386" t="n">
        <f aca="false">P62-(P29-P37)</f>
        <v>0</v>
      </c>
      <c r="Q87" s="386" t="n">
        <f aca="false">Q62-(Q29-Q37)</f>
        <v>0</v>
      </c>
      <c r="R87" s="386" t="n">
        <f aca="false">R62-(R29-R37)</f>
        <v>0</v>
      </c>
      <c r="S87" s="386" t="n">
        <f aca="false">S62-(S29-S37)</f>
        <v>0</v>
      </c>
      <c r="T87" s="386" t="n">
        <f aca="false">T62-(T29-T37)</f>
        <v>0</v>
      </c>
      <c r="U87" s="386" t="n">
        <f aca="false">U62-(U29-U37)</f>
        <v>0</v>
      </c>
      <c r="V87" s="386" t="n">
        <f aca="false">V62-(V29-V37)</f>
        <v>0</v>
      </c>
      <c r="W87" s="386" t="n">
        <f aca="false">W62-(W29-W37)</f>
        <v>0</v>
      </c>
      <c r="X87" s="386" t="n">
        <f aca="false">X62-(X29-X37)</f>
        <v>0</v>
      </c>
      <c r="Y87" s="386" t="n">
        <f aca="false">Y62-(Y29-Y37)</f>
        <v>0</v>
      </c>
      <c r="Z87" s="386" t="n">
        <f aca="false">Z62-(Z29-Z37)</f>
        <v>0</v>
      </c>
      <c r="AA87" s="386" t="n">
        <f aca="false">AA62-(AA29-AA37)</f>
        <v>0</v>
      </c>
      <c r="AB87" s="386" t="n">
        <f aca="false">AB62-(AB29-AB37)</f>
        <v>0</v>
      </c>
      <c r="AC87" s="387" t="n">
        <f aca="false">AC62-(AC29-AC37)</f>
        <v>0</v>
      </c>
    </row>
    <row r="88" customFormat="false" ht="12.75" hidden="false" customHeight="true" outlineLevel="0" collapsed="false">
      <c r="A88" s="378"/>
      <c r="B88" s="799"/>
      <c r="C88" s="313" t="s">
        <v>331</v>
      </c>
      <c r="D88" s="340"/>
      <c r="E88" s="385" t="n">
        <f aca="false">E63-(E30-E38)</f>
        <v>0</v>
      </c>
      <c r="F88" s="386" t="n">
        <f aca="false">F63-(F30-F38)</f>
        <v>0</v>
      </c>
      <c r="G88" s="386" t="n">
        <f aca="false">G63-(G30-G38)</f>
        <v>0</v>
      </c>
      <c r="H88" s="386" t="n">
        <f aca="false">H63-(H30-H38)</f>
        <v>0</v>
      </c>
      <c r="I88" s="386" t="n">
        <f aca="false">I63-(I30-I38)</f>
        <v>0</v>
      </c>
      <c r="J88" s="386" t="n">
        <f aca="false">J63-(J30-J38)</f>
        <v>0</v>
      </c>
      <c r="K88" s="386" t="n">
        <f aca="false">K63-(K30-K38)</f>
        <v>0</v>
      </c>
      <c r="L88" s="386" t="n">
        <f aca="false">L63-(L30-L38)</f>
        <v>0</v>
      </c>
      <c r="M88" s="386" t="n">
        <f aca="false">M63-(M30-M38)</f>
        <v>0</v>
      </c>
      <c r="N88" s="386" t="n">
        <f aca="false">N63-(N30-N38)</f>
        <v>0</v>
      </c>
      <c r="O88" s="386" t="n">
        <f aca="false">O63-(O30-O38)</f>
        <v>0</v>
      </c>
      <c r="P88" s="386" t="n">
        <f aca="false">P63-(P30-P38)</f>
        <v>0</v>
      </c>
      <c r="Q88" s="386" t="n">
        <f aca="false">Q63-(Q30-Q38)</f>
        <v>0</v>
      </c>
      <c r="R88" s="386" t="n">
        <f aca="false">R63-(R30-R38)</f>
        <v>0</v>
      </c>
      <c r="S88" s="386" t="n">
        <f aca="false">S63-(S30-S38)</f>
        <v>0</v>
      </c>
      <c r="T88" s="386" t="n">
        <f aca="false">T63-(T30-T38)</f>
        <v>0</v>
      </c>
      <c r="U88" s="386" t="n">
        <f aca="false">U63-(U30-U38)</f>
        <v>0</v>
      </c>
      <c r="V88" s="386" t="n">
        <f aca="false">V63-(V30-V38)</f>
        <v>0</v>
      </c>
      <c r="W88" s="386" t="n">
        <f aca="false">W63-(W30-W38)</f>
        <v>0</v>
      </c>
      <c r="X88" s="386" t="n">
        <f aca="false">X63-(X30-X38)</f>
        <v>0</v>
      </c>
      <c r="Y88" s="386" t="n">
        <f aca="false">Y63-(Y30-Y38)</f>
        <v>0</v>
      </c>
      <c r="Z88" s="386" t="n">
        <f aca="false">Z63-(Z30-Z38)</f>
        <v>0</v>
      </c>
      <c r="AA88" s="386" t="n">
        <f aca="false">AA63-(AA30-AA38)</f>
        <v>0</v>
      </c>
      <c r="AB88" s="386" t="n">
        <f aca="false">AB63-(AB30-AB38)</f>
        <v>0</v>
      </c>
      <c r="AC88" s="387" t="n">
        <f aca="false">AC63-(AC30-AC38)</f>
        <v>0</v>
      </c>
    </row>
    <row r="89" customFormat="false" ht="12.75" hidden="false" customHeight="true" outlineLevel="0" collapsed="false">
      <c r="A89" s="378"/>
      <c r="B89" s="799"/>
      <c r="C89" s="313" t="s">
        <v>332</v>
      </c>
      <c r="D89" s="346"/>
      <c r="E89" s="388" t="n">
        <f aca="false">E64-(E31-E39)</f>
        <v>0</v>
      </c>
      <c r="F89" s="389" t="n">
        <f aca="false">F64-(F31-F39)</f>
        <v>0</v>
      </c>
      <c r="G89" s="389" t="n">
        <f aca="false">G64-(G31-G39)</f>
        <v>0</v>
      </c>
      <c r="H89" s="389" t="n">
        <f aca="false">H64-(H31-H39)</f>
        <v>0</v>
      </c>
      <c r="I89" s="389" t="n">
        <f aca="false">I64-(I31-I39)</f>
        <v>0</v>
      </c>
      <c r="J89" s="389" t="n">
        <f aca="false">J64-(J31-J39)</f>
        <v>0</v>
      </c>
      <c r="K89" s="389" t="n">
        <f aca="false">K64-(K31-K39)</f>
        <v>0</v>
      </c>
      <c r="L89" s="389" t="n">
        <f aca="false">L64-(L31-L39)</f>
        <v>0</v>
      </c>
      <c r="M89" s="389" t="n">
        <f aca="false">M64-(M31-M39)</f>
        <v>0</v>
      </c>
      <c r="N89" s="389" t="n">
        <f aca="false">N64-(N31-N39)</f>
        <v>0</v>
      </c>
      <c r="O89" s="389" t="n">
        <f aca="false">O64-(O31-O39)</f>
        <v>0</v>
      </c>
      <c r="P89" s="389" t="n">
        <f aca="false">P64-(P31-P39)</f>
        <v>0</v>
      </c>
      <c r="Q89" s="389" t="n">
        <f aca="false">Q64-(Q31-Q39)</f>
        <v>0</v>
      </c>
      <c r="R89" s="389" t="n">
        <f aca="false">R64-(R31-R39)</f>
        <v>0</v>
      </c>
      <c r="S89" s="389" t="n">
        <f aca="false">S64-(S31-S39)</f>
        <v>0</v>
      </c>
      <c r="T89" s="389" t="n">
        <f aca="false">T64-(T31-T39)</f>
        <v>0</v>
      </c>
      <c r="U89" s="389" t="n">
        <f aca="false">U64-(U31-U39)</f>
        <v>0</v>
      </c>
      <c r="V89" s="389" t="n">
        <f aca="false">V64-(V31-V39)</f>
        <v>0</v>
      </c>
      <c r="W89" s="389" t="n">
        <f aca="false">W64-(W31-W39)</f>
        <v>0</v>
      </c>
      <c r="X89" s="389" t="n">
        <f aca="false">X64-(X31-X39)</f>
        <v>0</v>
      </c>
      <c r="Y89" s="389" t="n">
        <f aca="false">Y64-(Y31-Y39)</f>
        <v>0</v>
      </c>
      <c r="Z89" s="389" t="n">
        <f aca="false">Z64-(Z31-Z39)</f>
        <v>0</v>
      </c>
      <c r="AA89" s="389" t="n">
        <f aca="false">AA64-(AA31-AA39)</f>
        <v>0</v>
      </c>
      <c r="AB89" s="389" t="n">
        <f aca="false">AB64-(AB31-AB39)</f>
        <v>0</v>
      </c>
      <c r="AC89" s="390" t="n">
        <f aca="false">AC64-(AC31-AC39)</f>
        <v>0</v>
      </c>
    </row>
    <row r="90" customFormat="false" ht="12.75" hidden="false" customHeight="true" outlineLevel="0" collapsed="false">
      <c r="A90" s="308"/>
      <c r="B90" s="351"/>
      <c r="C90" s="327" t="s">
        <v>342</v>
      </c>
      <c r="D90" s="134"/>
      <c r="E90" s="352" t="n">
        <f aca="false">E65-E40</f>
        <v>1072876209.27069</v>
      </c>
      <c r="F90" s="353" t="n">
        <f aca="false">F65-F40</f>
        <v>1093102457.82965</v>
      </c>
      <c r="G90" s="353" t="n">
        <f aca="false">G65-G40</f>
        <v>1113625943.73886</v>
      </c>
      <c r="H90" s="353" t="n">
        <f aca="false">H65-H40</f>
        <v>1134450589.12047</v>
      </c>
      <c r="I90" s="353" t="n">
        <f aca="false">I65-I40</f>
        <v>1155580364.81534</v>
      </c>
      <c r="J90" s="353" t="n">
        <f aca="false">J65-J40</f>
        <v>1177019290.9652</v>
      </c>
      <c r="K90" s="353" t="n">
        <f aca="false">K65-K40</f>
        <v>1198771437.60158</v>
      </c>
      <c r="L90" s="353" t="n">
        <f aca="false">L65-L40</f>
        <v>1225543332.26261</v>
      </c>
      <c r="M90" s="353" t="n">
        <f aca="false">M65-M40</f>
        <v>1237798765.58524</v>
      </c>
      <c r="N90" s="353" t="n">
        <f aca="false">N65-N40</f>
        <v>1250176753.24109</v>
      </c>
      <c r="O90" s="353" t="n">
        <f aca="false">O65-O40</f>
        <v>1262678520.7735</v>
      </c>
      <c r="P90" s="353" t="n">
        <f aca="false">P65-P40</f>
        <v>1275305305.98124</v>
      </c>
      <c r="Q90" s="353" t="n">
        <f aca="false">Q65-Q40</f>
        <v>1288058359.04105</v>
      </c>
      <c r="R90" s="353" t="n">
        <f aca="false">R65-R40</f>
        <v>0</v>
      </c>
      <c r="S90" s="353" t="n">
        <f aca="false">S65-S40</f>
        <v>0</v>
      </c>
      <c r="T90" s="353" t="n">
        <f aca="false">T65-T40</f>
        <v>0</v>
      </c>
      <c r="U90" s="353" t="n">
        <f aca="false">U65-U40</f>
        <v>0</v>
      </c>
      <c r="V90" s="353" t="n">
        <f aca="false">V65-V40</f>
        <v>0</v>
      </c>
      <c r="W90" s="353" t="n">
        <f aca="false">W65-W40</f>
        <v>0</v>
      </c>
      <c r="X90" s="353" t="n">
        <f aca="false">X65-X40</f>
        <v>0</v>
      </c>
      <c r="Y90" s="353" t="n">
        <f aca="false">Y65-Y40</f>
        <v>0</v>
      </c>
      <c r="Z90" s="353" t="n">
        <f aca="false">Z65-Z40</f>
        <v>0</v>
      </c>
      <c r="AA90" s="353" t="n">
        <f aca="false">AA65-AA40</f>
        <v>0</v>
      </c>
      <c r="AB90" s="353" t="n">
        <f aca="false">AB65-AB40</f>
        <v>0</v>
      </c>
      <c r="AC90" s="331" t="n">
        <f aca="false">AC65-AC40</f>
        <v>0</v>
      </c>
    </row>
    <row r="91" customFormat="false" ht="12.75" hidden="false" customHeight="true" outlineLevel="0" collapsed="false">
      <c r="A91" s="800"/>
      <c r="B91" s="800"/>
      <c r="C91" s="800"/>
      <c r="D91" s="800"/>
      <c r="E91" s="800"/>
      <c r="F91" s="800"/>
      <c r="G91" s="800"/>
      <c r="H91" s="800"/>
      <c r="I91" s="800"/>
      <c r="J91" s="800"/>
      <c r="K91" s="800"/>
      <c r="L91" s="800"/>
      <c r="M91" s="800"/>
      <c r="N91" s="800"/>
      <c r="O91" s="800"/>
      <c r="P91" s="800"/>
      <c r="Q91" s="800"/>
      <c r="R91" s="800"/>
    </row>
    <row r="93" customFormat="false" ht="12" hidden="false" customHeight="false" outlineLevel="0" collapsed="false"/>
    <row r="94" s="801" customFormat="true" ht="12" hidden="false" customHeight="false" outlineLevel="0" collapsed="false">
      <c r="B94" s="802"/>
      <c r="C94" s="803" t="s">
        <v>343</v>
      </c>
      <c r="D94" s="804" t="n">
        <f aca="false">D20</f>
        <v>-17224029165.9503</v>
      </c>
      <c r="E94" s="805"/>
      <c r="F94" s="806"/>
      <c r="G94" s="806"/>
      <c r="H94" s="806"/>
      <c r="I94" s="806"/>
      <c r="J94" s="806"/>
      <c r="K94" s="806"/>
      <c r="L94" s="806"/>
      <c r="M94" s="806"/>
      <c r="N94" s="806"/>
      <c r="O94" s="806"/>
      <c r="P94" s="806"/>
      <c r="Q94" s="807"/>
      <c r="R94" s="807"/>
    </row>
    <row r="95" s="801" customFormat="true" ht="12" hidden="false" customHeight="false" outlineLevel="0" collapsed="false">
      <c r="B95" s="808"/>
      <c r="C95" s="809" t="s">
        <v>344</v>
      </c>
      <c r="D95" s="810" t="n">
        <f aca="false">D53</f>
        <v>8922346090.343</v>
      </c>
      <c r="E95" s="811"/>
      <c r="F95" s="812"/>
      <c r="G95" s="812"/>
      <c r="H95" s="812"/>
      <c r="I95" s="812"/>
      <c r="J95" s="812"/>
      <c r="K95" s="812"/>
      <c r="L95" s="812"/>
      <c r="M95" s="812"/>
      <c r="N95" s="812"/>
      <c r="O95" s="812"/>
      <c r="P95" s="812"/>
      <c r="Q95" s="813"/>
      <c r="R95" s="813"/>
    </row>
    <row r="96" customFormat="false" ht="12.75" hidden="false" customHeight="false" outlineLevel="0" collapsed="false">
      <c r="B96" s="702"/>
      <c r="C96" s="814" t="s">
        <v>339</v>
      </c>
      <c r="D96" s="815" t="n">
        <f aca="false">D78</f>
        <v>26146375256.2933</v>
      </c>
      <c r="E96" s="811"/>
      <c r="J96" s="816"/>
    </row>
    <row r="97" customFormat="false" ht="11.25" hidden="false" customHeight="false" outlineLevel="0" collapsed="false">
      <c r="D97" s="817"/>
    </row>
    <row r="98" customFormat="false" ht="12.75" hidden="false" customHeight="false" outlineLevel="0" collapsed="false">
      <c r="C98" s="818"/>
      <c r="D98" s="818"/>
      <c r="E98" s="818"/>
      <c r="F98" s="818"/>
      <c r="G98" s="818"/>
      <c r="H98" s="819"/>
      <c r="I98" s="819"/>
      <c r="J98" s="819"/>
    </row>
    <row r="99" customFormat="false" ht="12.75" hidden="false" customHeight="true" outlineLevel="0" collapsed="false">
      <c r="B99" s="820" t="s">
        <v>345</v>
      </c>
      <c r="C99" s="821" t="s">
        <v>346</v>
      </c>
      <c r="D99" s="821"/>
      <c r="E99" s="821"/>
      <c r="F99" s="821"/>
      <c r="G99" s="821"/>
      <c r="H99" s="819"/>
      <c r="I99" s="819"/>
      <c r="J99" s="819"/>
    </row>
    <row r="100" customFormat="false" ht="12" hidden="false" customHeight="false" outlineLevel="0" collapsed="false">
      <c r="B100" s="822"/>
      <c r="C100" s="823"/>
      <c r="D100" s="824" t="s">
        <v>347</v>
      </c>
      <c r="E100" s="825" t="s">
        <v>348</v>
      </c>
      <c r="F100" s="825" t="s">
        <v>349</v>
      </c>
      <c r="G100" s="826" t="s">
        <v>304</v>
      </c>
      <c r="H100" s="819"/>
      <c r="I100" s="819"/>
      <c r="J100" s="819"/>
    </row>
    <row r="101" customFormat="false" ht="12" hidden="false" customHeight="false" outlineLevel="0" collapsed="false">
      <c r="B101" s="822"/>
      <c r="C101" s="827" t="s">
        <v>329</v>
      </c>
      <c r="D101" s="828" t="n">
        <v>36</v>
      </c>
      <c r="E101" s="828" t="n">
        <v>250</v>
      </c>
      <c r="F101" s="828" t="n">
        <v>3.1</v>
      </c>
      <c r="G101" s="829" t="n">
        <v>0.9</v>
      </c>
      <c r="H101" s="819"/>
      <c r="I101" s="819"/>
      <c r="J101" s="819"/>
    </row>
    <row r="102" customFormat="false" ht="12" hidden="false" customHeight="false" outlineLevel="0" collapsed="false">
      <c r="B102" s="822"/>
      <c r="C102" s="823" t="s">
        <v>330</v>
      </c>
      <c r="D102" s="828" t="n">
        <v>5.7</v>
      </c>
      <c r="E102" s="828" t="n">
        <v>17</v>
      </c>
      <c r="F102" s="828" t="n">
        <v>1.3</v>
      </c>
      <c r="G102" s="829" t="n">
        <v>3.9</v>
      </c>
      <c r="H102" s="819"/>
      <c r="I102" s="819"/>
      <c r="J102" s="819"/>
    </row>
    <row r="103" customFormat="false" ht="12" hidden="false" customHeight="false" outlineLevel="0" collapsed="false">
      <c r="B103" s="822"/>
      <c r="C103" s="823" t="s">
        <v>331</v>
      </c>
      <c r="D103" s="828" t="n">
        <v>17.3</v>
      </c>
      <c r="E103" s="828" t="n">
        <v>7.9</v>
      </c>
      <c r="F103" s="828" t="n">
        <v>19.6</v>
      </c>
      <c r="G103" s="829" t="n">
        <v>4.9</v>
      </c>
      <c r="H103" s="819"/>
      <c r="I103" s="819"/>
      <c r="J103" s="819"/>
    </row>
    <row r="104" customFormat="false" ht="12.75" hidden="false" customHeight="false" outlineLevel="0" collapsed="false">
      <c r="B104" s="822"/>
      <c r="C104" s="830" t="s">
        <v>332</v>
      </c>
      <c r="D104" s="831" t="n">
        <v>15.9</v>
      </c>
      <c r="E104" s="831" t="n">
        <v>13.8</v>
      </c>
      <c r="F104" s="831" t="n">
        <v>8.9</v>
      </c>
      <c r="G104" s="832" t="n">
        <v>5.3</v>
      </c>
      <c r="H104" s="819"/>
      <c r="I104" s="819"/>
      <c r="J104" s="819"/>
    </row>
    <row r="105" customFormat="false" ht="12.75" hidden="false" customHeight="true" outlineLevel="0" collapsed="false">
      <c r="B105" s="822"/>
      <c r="C105" s="821" t="s">
        <v>350</v>
      </c>
      <c r="D105" s="821"/>
      <c r="E105" s="821"/>
      <c r="F105" s="821"/>
      <c r="G105" s="821"/>
      <c r="H105" s="819"/>
      <c r="I105" s="819"/>
      <c r="J105" s="819"/>
    </row>
    <row r="106" customFormat="false" ht="24" hidden="false" customHeight="false" outlineLevel="0" collapsed="false">
      <c r="B106" s="822"/>
      <c r="C106" s="823"/>
      <c r="D106" s="833" t="s">
        <v>351</v>
      </c>
      <c r="E106" s="833" t="s">
        <v>352</v>
      </c>
      <c r="F106" s="722" t="s">
        <v>304</v>
      </c>
      <c r="G106" s="823"/>
      <c r="H106" s="819"/>
      <c r="I106" s="819"/>
      <c r="J106" s="819"/>
    </row>
    <row r="107" customFormat="false" ht="12" hidden="false" customHeight="false" outlineLevel="0" collapsed="false">
      <c r="B107" s="822"/>
      <c r="C107" s="827" t="s">
        <v>329</v>
      </c>
      <c r="D107" s="828" t="n">
        <v>100</v>
      </c>
      <c r="E107" s="828" t="n">
        <v>6.8</v>
      </c>
      <c r="F107" s="828" t="n">
        <v>11.5</v>
      </c>
      <c r="G107" s="829"/>
      <c r="H107" s="819"/>
      <c r="I107" s="819"/>
      <c r="J107" s="819" t="s">
        <v>48</v>
      </c>
    </row>
    <row r="108" customFormat="false" ht="12" hidden="false" customHeight="false" outlineLevel="0" collapsed="false">
      <c r="B108" s="822"/>
      <c r="C108" s="823" t="s">
        <v>330</v>
      </c>
      <c r="D108" s="828" t="n">
        <v>35.7</v>
      </c>
      <c r="E108" s="828" t="n">
        <v>5.1</v>
      </c>
      <c r="F108" s="828" t="n">
        <v>3.5</v>
      </c>
      <c r="G108" s="829"/>
      <c r="H108" s="819"/>
      <c r="I108" s="819"/>
      <c r="J108" s="819"/>
      <c r="K108" s="819"/>
      <c r="L108" s="819"/>
      <c r="M108" s="819"/>
    </row>
    <row r="109" customFormat="false" ht="12" hidden="false" customHeight="false" outlineLevel="0" collapsed="false">
      <c r="B109" s="822"/>
      <c r="C109" s="823" t="s">
        <v>331</v>
      </c>
      <c r="D109" s="828" t="n">
        <v>131</v>
      </c>
      <c r="E109" s="828" t="n">
        <v>32.4</v>
      </c>
      <c r="F109" s="828" t="n">
        <v>4</v>
      </c>
      <c r="G109" s="829"/>
      <c r="H109" s="819"/>
      <c r="I109" s="819"/>
      <c r="J109" s="819"/>
      <c r="K109" s="819"/>
      <c r="L109" s="819"/>
      <c r="M109" s="819"/>
    </row>
    <row r="110" customFormat="false" ht="12.75" hidden="false" customHeight="false" outlineLevel="0" collapsed="false">
      <c r="B110" s="834"/>
      <c r="C110" s="835" t="s">
        <v>332</v>
      </c>
      <c r="D110" s="836" t="n">
        <v>134</v>
      </c>
      <c r="E110" s="836" t="n">
        <v>15.1</v>
      </c>
      <c r="F110" s="836" t="n">
        <v>4.7</v>
      </c>
      <c r="G110" s="837"/>
      <c r="H110" s="819"/>
      <c r="I110" s="819"/>
      <c r="J110" s="819"/>
      <c r="K110" s="819"/>
      <c r="L110" s="819"/>
      <c r="M110" s="819"/>
    </row>
    <row r="111" customFormat="false" ht="12.75" hidden="false" customHeight="false" outlineLevel="0" collapsed="false">
      <c r="C111" s="715"/>
      <c r="D111" s="715"/>
      <c r="E111" s="715"/>
      <c r="F111" s="715"/>
      <c r="G111" s="715"/>
      <c r="H111" s="819"/>
      <c r="I111" s="819"/>
      <c r="J111" s="819"/>
      <c r="K111" s="819"/>
      <c r="L111" s="819"/>
      <c r="M111" s="819"/>
    </row>
    <row r="112" customFormat="false" ht="13.5" hidden="false" customHeight="true" outlineLevel="0" collapsed="false">
      <c r="B112" s="820" t="s">
        <v>353</v>
      </c>
      <c r="C112" s="838" t="s">
        <v>354</v>
      </c>
      <c r="D112" s="838"/>
      <c r="E112" s="838"/>
      <c r="F112" s="838"/>
      <c r="G112" s="838"/>
      <c r="I112" s="839" t="s">
        <v>158</v>
      </c>
      <c r="J112" s="840" t="n">
        <f aca="false">'0 Úvod'!D19</f>
        <v>2018</v>
      </c>
      <c r="K112" s="840"/>
      <c r="L112" s="840"/>
      <c r="M112" s="840"/>
    </row>
    <row r="113" customFormat="false" ht="12" hidden="false" customHeight="true" outlineLevel="0" collapsed="false">
      <c r="B113" s="822"/>
      <c r="C113" s="821" t="s">
        <v>355</v>
      </c>
      <c r="D113" s="821"/>
      <c r="E113" s="821"/>
      <c r="F113" s="821"/>
      <c r="G113" s="821"/>
      <c r="I113" s="841" t="s">
        <v>356</v>
      </c>
      <c r="J113" s="841"/>
      <c r="K113" s="841"/>
      <c r="L113" s="841"/>
      <c r="M113" s="841"/>
    </row>
    <row r="114" customFormat="false" ht="12" hidden="false" customHeight="false" outlineLevel="0" collapsed="false">
      <c r="B114" s="822"/>
      <c r="C114" s="823"/>
      <c r="D114" s="824" t="s">
        <v>347</v>
      </c>
      <c r="E114" s="825" t="s">
        <v>348</v>
      </c>
      <c r="F114" s="825" t="s">
        <v>349</v>
      </c>
      <c r="G114" s="826" t="s">
        <v>304</v>
      </c>
      <c r="I114" s="842"/>
      <c r="J114" s="843" t="s">
        <v>347</v>
      </c>
      <c r="K114" s="844" t="s">
        <v>348</v>
      </c>
      <c r="L114" s="844" t="s">
        <v>349</v>
      </c>
      <c r="M114" s="845" t="s">
        <v>304</v>
      </c>
    </row>
    <row r="115" customFormat="false" ht="12" hidden="false" customHeight="false" outlineLevel="0" collapsed="false">
      <c r="B115" s="822"/>
      <c r="C115" s="827" t="s">
        <v>329</v>
      </c>
      <c r="D115" s="846" t="n">
        <v>1697</v>
      </c>
      <c r="E115" s="846" t="n">
        <v>11787</v>
      </c>
      <c r="F115" s="846" t="n">
        <v>146</v>
      </c>
      <c r="G115" s="847" t="n">
        <v>42</v>
      </c>
      <c r="I115" s="848" t="s">
        <v>329</v>
      </c>
      <c r="J115" s="849" t="n">
        <f aca="false">+ROUND(D115*'0 Úvod'!$E$89*'0 Úvod'!$E$90,3)</f>
        <v>2148.429</v>
      </c>
      <c r="K115" s="849" t="n">
        <f aca="false">+ROUND(E115*'0 Úvod'!$E$89*'0 Úvod'!$E$90,3)</f>
        <v>14922.53</v>
      </c>
      <c r="L115" s="849" t="n">
        <f aca="false">+ROUND(F115*'0 Úvod'!$E$89*'0 Úvod'!$E$90,3)</f>
        <v>184.838</v>
      </c>
      <c r="M115" s="850" t="n">
        <f aca="false">+ROUND(G115*'0 Úvod'!$E$89*'0 Úvod'!$E$90,3)</f>
        <v>53.173</v>
      </c>
    </row>
    <row r="116" customFormat="false" ht="12" hidden="false" customHeight="false" outlineLevel="0" collapsed="false">
      <c r="B116" s="822"/>
      <c r="C116" s="823" t="s">
        <v>330</v>
      </c>
      <c r="D116" s="846" t="n">
        <v>269</v>
      </c>
      <c r="E116" s="846" t="n">
        <v>801</v>
      </c>
      <c r="F116" s="846" t="n">
        <v>61</v>
      </c>
      <c r="G116" s="847" t="n">
        <v>184</v>
      </c>
      <c r="I116" s="851" t="s">
        <v>330</v>
      </c>
      <c r="J116" s="849" t="n">
        <f aca="false">+ROUND(D116*'0 Úvod'!$E$89*'0 Úvod'!$E$90,3)</f>
        <v>340.558</v>
      </c>
      <c r="K116" s="849" t="n">
        <f aca="false">+ROUND(E116*'0 Úvod'!$E$89*'0 Úvod'!$E$90,3)</f>
        <v>1014.079</v>
      </c>
      <c r="L116" s="849" t="n">
        <f aca="false">+ROUND(F116*'0 Úvod'!$E$89*'0 Úvod'!$E$90,3)</f>
        <v>77.227</v>
      </c>
      <c r="M116" s="850" t="n">
        <f aca="false">+ROUND(G116*'0 Úvod'!$E$89*'0 Úvod'!$E$90,3)</f>
        <v>232.947</v>
      </c>
    </row>
    <row r="117" customFormat="false" ht="24" hidden="false" customHeight="false" outlineLevel="0" collapsed="false">
      <c r="B117" s="822"/>
      <c r="C117" s="823" t="s">
        <v>331</v>
      </c>
      <c r="D117" s="846" t="n">
        <v>816</v>
      </c>
      <c r="E117" s="846" t="n">
        <v>372</v>
      </c>
      <c r="F117" s="846" t="n">
        <v>924</v>
      </c>
      <c r="G117" s="847" t="n">
        <v>231</v>
      </c>
      <c r="I117" s="851" t="s">
        <v>331</v>
      </c>
      <c r="J117" s="849" t="n">
        <f aca="false">+ROUND(D117*'0 Úvod'!$E$89*'0 Úvod'!$E$90,3)</f>
        <v>1033.069</v>
      </c>
      <c r="K117" s="849" t="n">
        <f aca="false">+ROUND(E117*'0 Úvod'!$E$89*'0 Úvod'!$E$90,3)</f>
        <v>470.958</v>
      </c>
      <c r="L117" s="849" t="n">
        <f aca="false">+ROUND(F117*'0 Úvod'!$E$89*'0 Úvod'!$E$90,3)</f>
        <v>1169.799</v>
      </c>
      <c r="M117" s="850" t="n">
        <f aca="false">+ROUND(G117*'0 Úvod'!$E$89*'0 Úvod'!$E$90,3)</f>
        <v>292.45</v>
      </c>
    </row>
    <row r="118" customFormat="false" ht="24.75" hidden="false" customHeight="false" outlineLevel="0" collapsed="false">
      <c r="B118" s="822"/>
      <c r="C118" s="830" t="s">
        <v>332</v>
      </c>
      <c r="D118" s="852" t="n">
        <v>750</v>
      </c>
      <c r="E118" s="852" t="n">
        <v>654</v>
      </c>
      <c r="F118" s="852" t="n">
        <v>420</v>
      </c>
      <c r="G118" s="853" t="n">
        <v>250</v>
      </c>
      <c r="I118" s="854" t="s">
        <v>332</v>
      </c>
      <c r="J118" s="849" t="n">
        <f aca="false">+ROUND(D118*'0 Úvod'!$E$89*'0 Úvod'!$E$90,3)</f>
        <v>949.512</v>
      </c>
      <c r="K118" s="849" t="n">
        <f aca="false">+ROUND(E118*'0 Úvod'!$E$89*'0 Úvod'!$E$90,3)</f>
        <v>827.974</v>
      </c>
      <c r="L118" s="849" t="n">
        <f aca="false">+ROUND(F118*'0 Úvod'!$E$89*'0 Úvod'!$E$90,3)</f>
        <v>531.727</v>
      </c>
      <c r="M118" s="850" t="n">
        <f aca="false">+ROUND(G118*'0 Úvod'!$E$89*'0 Úvod'!$E$90,3)</f>
        <v>316.504</v>
      </c>
    </row>
    <row r="119" customFormat="false" ht="12" hidden="false" customHeight="true" outlineLevel="0" collapsed="false">
      <c r="B119" s="822"/>
      <c r="C119" s="821" t="s">
        <v>357</v>
      </c>
      <c r="D119" s="821"/>
      <c r="E119" s="821"/>
      <c r="F119" s="821"/>
      <c r="G119" s="821"/>
      <c r="I119" s="841" t="s">
        <v>358</v>
      </c>
      <c r="J119" s="841"/>
      <c r="K119" s="841"/>
      <c r="L119" s="841"/>
      <c r="M119" s="841"/>
    </row>
    <row r="120" customFormat="false" ht="24" hidden="false" customHeight="false" outlineLevel="0" collapsed="false">
      <c r="B120" s="822"/>
      <c r="C120" s="823"/>
      <c r="D120" s="833" t="s">
        <v>351</v>
      </c>
      <c r="E120" s="833" t="s">
        <v>352</v>
      </c>
      <c r="F120" s="722" t="s">
        <v>304</v>
      </c>
      <c r="G120" s="823" t="s">
        <v>359</v>
      </c>
      <c r="I120" s="842"/>
      <c r="J120" s="855" t="s">
        <v>351</v>
      </c>
      <c r="K120" s="855" t="s">
        <v>352</v>
      </c>
      <c r="L120" s="856" t="s">
        <v>304</v>
      </c>
      <c r="M120" s="857" t="s">
        <v>360</v>
      </c>
    </row>
    <row r="121" customFormat="false" ht="12" hidden="false" customHeight="false" outlineLevel="0" collapsed="false">
      <c r="B121" s="822"/>
      <c r="C121" s="827" t="s">
        <v>329</v>
      </c>
      <c r="D121" s="846" t="n">
        <v>4715</v>
      </c>
      <c r="E121" s="846" t="n">
        <v>321</v>
      </c>
      <c r="F121" s="846" t="n">
        <v>542</v>
      </c>
      <c r="G121" s="829"/>
      <c r="I121" s="848" t="s">
        <v>329</v>
      </c>
      <c r="J121" s="849" t="n">
        <f aca="false">+ROUND(D121*'0 Úvod'!$E$89*'0 Úvod'!$E$90,3)</f>
        <v>5969.265</v>
      </c>
      <c r="K121" s="849" t="n">
        <f aca="false">+ROUND(E121*'0 Úvod'!$E$89*'0 Úvod'!$E$90,3)</f>
        <v>406.391</v>
      </c>
      <c r="L121" s="849" t="n">
        <f aca="false">+ROUND(F121*'0 Úvod'!$E$89*'0 Úvod'!$E$90,3)</f>
        <v>686.181</v>
      </c>
      <c r="M121" s="850" t="n">
        <f aca="false">+ROUND(G121*'0 Úvod'!$E$89*'0 Úvod'!$E$90,3)</f>
        <v>0</v>
      </c>
    </row>
    <row r="122" customFormat="false" ht="12" hidden="false" customHeight="false" outlineLevel="0" collapsed="false">
      <c r="B122" s="822"/>
      <c r="C122" s="823" t="s">
        <v>330</v>
      </c>
      <c r="D122" s="846" t="n">
        <v>1683</v>
      </c>
      <c r="E122" s="846" t="n">
        <v>240</v>
      </c>
      <c r="F122" s="846" t="n">
        <v>165</v>
      </c>
      <c r="G122" s="829"/>
      <c r="I122" s="851" t="s">
        <v>330</v>
      </c>
      <c r="J122" s="849" t="n">
        <f aca="false">+ROUND(D122*'0 Úvod'!$E$89*'0 Úvod'!$E$90,3)</f>
        <v>2130.705</v>
      </c>
      <c r="K122" s="849" t="n">
        <f aca="false">+ROUND(E122*'0 Úvod'!$E$89*'0 Úvod'!$E$90,3)</f>
        <v>303.844</v>
      </c>
      <c r="L122" s="849" t="n">
        <f aca="false">+ROUND(F122*'0 Úvod'!$E$89*'0 Úvod'!$E$90,3)</f>
        <v>208.893</v>
      </c>
      <c r="M122" s="850" t="n">
        <f aca="false">+ROUND(G122*'0 Úvod'!$E$89*'0 Úvod'!$E$90,3)</f>
        <v>0</v>
      </c>
    </row>
    <row r="123" customFormat="false" ht="24" hidden="false" customHeight="false" outlineLevel="0" collapsed="false">
      <c r="B123" s="822"/>
      <c r="C123" s="823" t="s">
        <v>331</v>
      </c>
      <c r="D123" s="846" t="n">
        <v>6176</v>
      </c>
      <c r="E123" s="846" t="n">
        <v>1528</v>
      </c>
      <c r="F123" s="846" t="n">
        <v>189</v>
      </c>
      <c r="G123" s="829" t="n">
        <v>457</v>
      </c>
      <c r="I123" s="851" t="s">
        <v>331</v>
      </c>
      <c r="J123" s="849" t="n">
        <f aca="false">+ROUND(D123*'0 Úvod'!$E$89*'0 Úvod'!$E$90,3)</f>
        <v>7818.915</v>
      </c>
      <c r="K123" s="849" t="n">
        <f aca="false">+ROUND(E123*'0 Úvod'!$E$89*'0 Úvod'!$E$90,3)</f>
        <v>1934.472</v>
      </c>
      <c r="L123" s="849" t="n">
        <f aca="false">+ROUND(F123*'0 Úvod'!$E$89*'0 Úvod'!$E$90,3)</f>
        <v>239.277</v>
      </c>
      <c r="M123" s="850" t="n">
        <f aca="false">+ROUND(G123*'0 Úvod'!$E$89*'0 Úvod'!$E$90,3)</f>
        <v>578.569</v>
      </c>
    </row>
    <row r="124" customFormat="false" ht="24.75" hidden="false" customHeight="false" outlineLevel="0" collapsed="false">
      <c r="B124" s="834"/>
      <c r="C124" s="835" t="s">
        <v>332</v>
      </c>
      <c r="D124" s="858" t="n">
        <v>6318</v>
      </c>
      <c r="E124" s="858" t="n">
        <v>712</v>
      </c>
      <c r="F124" s="858" t="n">
        <v>222</v>
      </c>
      <c r="G124" s="837" t="n">
        <v>198</v>
      </c>
      <c r="I124" s="859" t="s">
        <v>332</v>
      </c>
      <c r="J124" s="860" t="n">
        <f aca="false">+ROUND(D124*'0 Úvod'!$E$89*'0 Úvod'!$E$90,3)</f>
        <v>7998.689</v>
      </c>
      <c r="K124" s="860" t="n">
        <f aca="false">+ROUND(E124*'0 Úvod'!$E$89*'0 Úvod'!$E$90,3)</f>
        <v>901.403</v>
      </c>
      <c r="L124" s="860" t="n">
        <f aca="false">+ROUND(F124*'0 Úvod'!$E$89*'0 Úvod'!$E$90,3)</f>
        <v>281.056</v>
      </c>
      <c r="M124" s="861" t="n">
        <f aca="false">+ROUND(G124*'0 Úvod'!$E$89*'0 Úvod'!$E$90,3)</f>
        <v>250.671</v>
      </c>
    </row>
    <row r="125" customFormat="false" ht="12" hidden="false" customHeight="false" outlineLevel="0" collapsed="false">
      <c r="C125" s="862" t="s">
        <v>361</v>
      </c>
      <c r="D125" s="819"/>
      <c r="E125" s="819"/>
      <c r="F125" s="819"/>
      <c r="G125" s="819"/>
      <c r="H125" s="819"/>
      <c r="I125" s="819"/>
      <c r="J125" s="819"/>
      <c r="K125" s="819"/>
      <c r="L125" s="819"/>
      <c r="M125" s="819"/>
    </row>
    <row r="126" customFormat="false" ht="12" hidden="false" customHeight="false" outlineLevel="0" collapsed="false">
      <c r="C126" s="421"/>
    </row>
    <row r="128" customFormat="false" ht="12" hidden="false" customHeight="false" outlineLevel="0" collapsed="false"/>
    <row r="129" customFormat="false" ht="12.75" hidden="false" customHeight="false" outlineLevel="0" collapsed="false">
      <c r="A129" s="205"/>
      <c r="B129" s="83" t="s">
        <v>362</v>
      </c>
      <c r="C129" s="422" t="s">
        <v>363</v>
      </c>
      <c r="D129" s="305"/>
      <c r="E129" s="306" t="n">
        <f aca="false">E2</f>
        <v>2018</v>
      </c>
      <c r="F129" s="306" t="n">
        <f aca="false">E129+1</f>
        <v>2019</v>
      </c>
      <c r="G129" s="306" t="n">
        <f aca="false">F129+1</f>
        <v>2020</v>
      </c>
      <c r="H129" s="306" t="n">
        <f aca="false">G129+1</f>
        <v>2021</v>
      </c>
      <c r="I129" s="306" t="n">
        <f aca="false">H129+1</f>
        <v>2022</v>
      </c>
      <c r="J129" s="306" t="n">
        <f aca="false">I129+1</f>
        <v>2023</v>
      </c>
      <c r="K129" s="306" t="n">
        <f aca="false">J129+1</f>
        <v>2024</v>
      </c>
      <c r="L129" s="306" t="n">
        <f aca="false">K129+1</f>
        <v>2025</v>
      </c>
      <c r="M129" s="306" t="n">
        <f aca="false">L129+1</f>
        <v>2026</v>
      </c>
      <c r="N129" s="306" t="n">
        <f aca="false">M129+1</f>
        <v>2027</v>
      </c>
      <c r="O129" s="306" t="n">
        <f aca="false">N129+1</f>
        <v>2028</v>
      </c>
      <c r="P129" s="306" t="n">
        <f aca="false">O129+1</f>
        <v>2029</v>
      </c>
      <c r="Q129" s="306" t="n">
        <f aca="false">P129+1</f>
        <v>2030</v>
      </c>
      <c r="R129" s="306" t="n">
        <f aca="false">Q129+1</f>
        <v>2031</v>
      </c>
      <c r="S129" s="306" t="n">
        <f aca="false">R129+1</f>
        <v>2032</v>
      </c>
      <c r="T129" s="306" t="n">
        <f aca="false">S129+1</f>
        <v>2033</v>
      </c>
      <c r="U129" s="306" t="n">
        <f aca="false">T129+1</f>
        <v>2034</v>
      </c>
      <c r="V129" s="306" t="n">
        <f aca="false">U129+1</f>
        <v>2035</v>
      </c>
      <c r="W129" s="306" t="n">
        <f aca="false">V129+1</f>
        <v>2036</v>
      </c>
      <c r="X129" s="306" t="n">
        <f aca="false">W129+1</f>
        <v>2037</v>
      </c>
      <c r="Y129" s="306" t="n">
        <f aca="false">X129+1</f>
        <v>2038</v>
      </c>
      <c r="Z129" s="306" t="n">
        <f aca="false">Y129+1</f>
        <v>2039</v>
      </c>
      <c r="AA129" s="306" t="n">
        <f aca="false">Z129+1</f>
        <v>2040</v>
      </c>
      <c r="AB129" s="306" t="n">
        <f aca="false">AA129+1</f>
        <v>2041</v>
      </c>
      <c r="AC129" s="307" t="n">
        <f aca="false">AB129+1</f>
        <v>2042</v>
      </c>
    </row>
    <row r="130" customFormat="false" ht="13.5" hidden="false" customHeight="false" outlineLevel="0" collapsed="false">
      <c r="A130" s="205"/>
      <c r="B130" s="309" t="s">
        <v>58</v>
      </c>
      <c r="C130" s="310" t="s">
        <v>137</v>
      </c>
      <c r="D130" s="311" t="s">
        <v>76</v>
      </c>
      <c r="E130" s="306"/>
      <c r="F130" s="306"/>
      <c r="G130" s="306"/>
      <c r="H130" s="306"/>
      <c r="I130" s="306"/>
      <c r="J130" s="306"/>
      <c r="K130" s="306"/>
      <c r="L130" s="306"/>
      <c r="M130" s="306"/>
      <c r="N130" s="306"/>
      <c r="O130" s="306"/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7"/>
    </row>
    <row r="131" customFormat="false" ht="12" hidden="false" customHeight="false" outlineLevel="0" collapsed="false">
      <c r="A131" s="205"/>
      <c r="B131" s="312"/>
      <c r="C131" s="313" t="s">
        <v>328</v>
      </c>
      <c r="D131" s="314" t="n">
        <f aca="false">SUM(E131:AC131,E140:AC140)</f>
        <v>0</v>
      </c>
      <c r="E131" s="315"/>
      <c r="F131" s="863"/>
      <c r="G131" s="863"/>
      <c r="H131" s="863"/>
      <c r="I131" s="863"/>
      <c r="J131" s="863"/>
      <c r="K131" s="322"/>
      <c r="L131" s="863"/>
      <c r="M131" s="863"/>
      <c r="N131" s="863"/>
      <c r="O131" s="863"/>
      <c r="P131" s="863"/>
      <c r="Q131" s="863"/>
      <c r="R131" s="863"/>
      <c r="S131" s="863"/>
      <c r="T131" s="863"/>
      <c r="U131" s="863"/>
      <c r="V131" s="863"/>
      <c r="W131" s="863"/>
      <c r="X131" s="863"/>
      <c r="Y131" s="863"/>
      <c r="Z131" s="863"/>
      <c r="AA131" s="863"/>
      <c r="AB131" s="863"/>
      <c r="AC131" s="317"/>
    </row>
    <row r="132" customFormat="false" ht="12" hidden="false" customHeight="false" outlineLevel="0" collapsed="false">
      <c r="A132" s="205"/>
      <c r="B132" s="318"/>
      <c r="C132" s="313" t="s">
        <v>333</v>
      </c>
      <c r="D132" s="320" t="n">
        <f aca="false">SUM(E132:AC132,E141:AC141)</f>
        <v>4591707403.28849</v>
      </c>
      <c r="E132" s="321" t="n">
        <f aca="false">+E151</f>
        <v>112573524.136069</v>
      </c>
      <c r="F132" s="322" t="n">
        <f aca="false">+F151</f>
        <v>112573524.136069</v>
      </c>
      <c r="G132" s="322" t="n">
        <f aca="false">+G151</f>
        <v>112573524.136069</v>
      </c>
      <c r="H132" s="322" t="n">
        <f aca="false">+H151</f>
        <v>112573524.136069</v>
      </c>
      <c r="I132" s="322" t="n">
        <f aca="false">+I151</f>
        <v>112573524.136069</v>
      </c>
      <c r="J132" s="322" t="n">
        <f aca="false">+J151</f>
        <v>112573524.136069</v>
      </c>
      <c r="K132" s="322" t="n">
        <f aca="false">+K151</f>
        <v>112573524.136069</v>
      </c>
      <c r="L132" s="322" t="n">
        <f aca="false">+L151</f>
        <v>112573524.136069</v>
      </c>
      <c r="M132" s="322" t="n">
        <v>112573524.136069</v>
      </c>
      <c r="N132" s="322" t="n">
        <v>113612965.886079</v>
      </c>
      <c r="O132" s="322" t="n">
        <v>114649200.292529</v>
      </c>
      <c r="P132" s="322" t="n">
        <v>115682441.178321</v>
      </c>
      <c r="Q132" s="322" t="n">
        <v>116712888.111501</v>
      </c>
      <c r="R132" s="322" t="n">
        <v>117740727.355575</v>
      </c>
      <c r="S132" s="322" t="n">
        <v>118766132.756484</v>
      </c>
      <c r="T132" s="322" t="n">
        <v>119789266.570439</v>
      </c>
      <c r="U132" s="322" t="n">
        <v>120810280.23657</v>
      </c>
      <c r="V132" s="322" t="n">
        <v>122217160.806638</v>
      </c>
      <c r="W132" s="322" t="n">
        <v>122572287.154662</v>
      </c>
      <c r="X132" s="322" t="n">
        <v>122927413.502686</v>
      </c>
      <c r="Y132" s="322" t="n">
        <v>123282539.85071</v>
      </c>
      <c r="Z132" s="322" t="n">
        <v>123637666.198734</v>
      </c>
      <c r="AA132" s="322" t="n">
        <v>123992792.546757</v>
      </c>
      <c r="AB132" s="322" t="n">
        <v>124347918.894781</v>
      </c>
      <c r="AC132" s="323" t="n">
        <v>124703045.242805</v>
      </c>
    </row>
    <row r="133" customFormat="false" ht="12" hidden="false" customHeight="false" outlineLevel="0" collapsed="false">
      <c r="A133" s="205"/>
      <c r="B133" s="318"/>
      <c r="C133" s="324" t="s">
        <v>364</v>
      </c>
      <c r="D133" s="320" t="n">
        <f aca="false">SUM(E133:AC133,E142:AC142)</f>
        <v>3713162400.04795</v>
      </c>
      <c r="E133" s="322" t="n">
        <f aca="false">+'4 Úspory v silniční dopravě'!E72</f>
        <v>0</v>
      </c>
      <c r="F133" s="322" t="n">
        <f aca="false">+'4 Úspory v silniční dopravě'!F72</f>
        <v>0</v>
      </c>
      <c r="G133" s="322" t="n">
        <f aca="false">+'4 Úspory v silniční dopravě'!G72</f>
        <v>0</v>
      </c>
      <c r="H133" s="322" t="n">
        <f aca="false">+'4 Úspory v silniční dopravě'!H72</f>
        <v>0</v>
      </c>
      <c r="I133" s="322" t="n">
        <f aca="false">+'4 Úspory v silniční dopravě'!I72</f>
        <v>0</v>
      </c>
      <c r="J133" s="322" t="n">
        <f aca="false">+'4 Úspory v silniční dopravě'!J72</f>
        <v>0</v>
      </c>
      <c r="K133" s="322" t="n">
        <f aca="false">+'4 Úspory v silniční dopravě'!K72</f>
        <v>0</v>
      </c>
      <c r="L133" s="322" t="n">
        <f aca="false">+'4 Úspory v silniční dopravě'!L72</f>
        <v>0</v>
      </c>
      <c r="M133" s="322" t="n">
        <f aca="false">+'4 Úspory v silniční dopravě'!M72</f>
        <v>0</v>
      </c>
      <c r="N133" s="322" t="n">
        <f aca="false">+'4 Úspory v silniční dopravě'!N72</f>
        <v>0</v>
      </c>
      <c r="O133" s="322" t="n">
        <f aca="false">+'4 Úspory v silniční dopravě'!O72</f>
        <v>0</v>
      </c>
      <c r="P133" s="322" t="n">
        <f aca="false">+'4 Úspory v silniční dopravě'!P72</f>
        <v>0</v>
      </c>
      <c r="Q133" s="322" t="n">
        <f aca="false">+'4 Úspory v silniční dopravě'!Q72</f>
        <v>13816474.0950322</v>
      </c>
      <c r="R133" s="322" t="n">
        <f aca="false">+'4 Úspory v silniční dopravě'!R72</f>
        <v>72092926.0215211</v>
      </c>
      <c r="S133" s="322" t="n">
        <f aca="false">+'4 Úspory v silniční dopravě'!S72</f>
        <v>101671753.620939</v>
      </c>
      <c r="T133" s="322" t="n">
        <f aca="false">+'4 Úspory v silniční dopravě'!T72</f>
        <v>123698574.818495</v>
      </c>
      <c r="U133" s="322" t="n">
        <f aca="false">+'4 Úspory v silniční dopravě'!U72</f>
        <v>133642185.773075</v>
      </c>
      <c r="V133" s="322" t="n">
        <f aca="false">+'4 Úspory v silniční dopravě'!V72</f>
        <v>139054592.886537</v>
      </c>
      <c r="W133" s="322" t="n">
        <f aca="false">+'4 Úspory v silniční dopravě'!W72</f>
        <v>144467000</v>
      </c>
      <c r="X133" s="322" t="n">
        <f aca="false">+'4 Úspory v silniční dopravě'!X72</f>
        <v>145815975.45591</v>
      </c>
      <c r="Y133" s="322" t="n">
        <f aca="false">+'4 Úspory v silniční dopravě'!Y72</f>
        <v>147164950.911819</v>
      </c>
      <c r="Z133" s="322" t="n">
        <f aca="false">+'4 Úspory v silniční dopravě'!Z72</f>
        <v>148513926.367729</v>
      </c>
      <c r="AA133" s="322" t="n">
        <f aca="false">+'4 Úspory v silniční dopravě'!AA72</f>
        <v>149862901.823639</v>
      </c>
      <c r="AB133" s="322" t="n">
        <f aca="false">+'4 Úspory v silniční dopravě'!AB72</f>
        <v>151211877.279548</v>
      </c>
      <c r="AC133" s="323" t="n">
        <f aca="false">+'4 Úspory v silniční dopravě'!AC72</f>
        <v>152560852.735458</v>
      </c>
    </row>
    <row r="134" customFormat="false" ht="12" hidden="false" customHeight="false" outlineLevel="0" collapsed="false">
      <c r="A134" s="205"/>
      <c r="B134" s="318"/>
      <c r="C134" s="324" t="s">
        <v>365</v>
      </c>
      <c r="D134" s="320" t="n">
        <f aca="false">SUM(E134:AC134,E143:AC143)</f>
        <v>4030019550.27942</v>
      </c>
      <c r="E134" s="322" t="n">
        <f aca="false">+'4 Úspory v silniční dopravě'!E73</f>
        <v>0</v>
      </c>
      <c r="F134" s="322" t="n">
        <f aca="false">+'4 Úspory v silniční dopravě'!F73</f>
        <v>0</v>
      </c>
      <c r="G134" s="322" t="n">
        <f aca="false">+'4 Úspory v silniční dopravě'!G73</f>
        <v>0</v>
      </c>
      <c r="H134" s="322" t="n">
        <f aca="false">+'4 Úspory v silniční dopravě'!H73</f>
        <v>0</v>
      </c>
      <c r="I134" s="322" t="n">
        <f aca="false">+'4 Úspory v silniční dopravě'!I73</f>
        <v>0</v>
      </c>
      <c r="J134" s="322" t="n">
        <f aca="false">+'4 Úspory v silniční dopravě'!J73</f>
        <v>0</v>
      </c>
      <c r="K134" s="322" t="n">
        <f aca="false">+'4 Úspory v silniční dopravě'!K73</f>
        <v>0</v>
      </c>
      <c r="L134" s="322" t="n">
        <f aca="false">+'4 Úspory v silniční dopravě'!L73</f>
        <v>0</v>
      </c>
      <c r="M134" s="322" t="n">
        <f aca="false">+'4 Úspory v silniční dopravě'!M73</f>
        <v>0</v>
      </c>
      <c r="N134" s="322" t="n">
        <f aca="false">+'4 Úspory v silniční dopravě'!N73</f>
        <v>0</v>
      </c>
      <c r="O134" s="322" t="n">
        <f aca="false">+'4 Úspory v silniční dopravě'!O73</f>
        <v>0</v>
      </c>
      <c r="P134" s="322" t="n">
        <f aca="false">+'4 Úspory v silniční dopravě'!P73</f>
        <v>0</v>
      </c>
      <c r="Q134" s="322" t="n">
        <f aca="false">+'4 Úspory v silniční dopravě'!Q73</f>
        <v>14995482.211656</v>
      </c>
      <c r="R134" s="322" t="n">
        <f aca="false">+'4 Úspory v silniční dopravě'!R73</f>
        <v>78244867.8516799</v>
      </c>
      <c r="S134" s="322" t="n">
        <f aca="false">+'4 Úspory v silniční dopravě'!S73</f>
        <v>110347760.388365</v>
      </c>
      <c r="T134" s="322" t="n">
        <f aca="false">+'4 Úspory v silniční dopravě'!T73</f>
        <v>134254207.371539</v>
      </c>
      <c r="U134" s="322" t="n">
        <f aca="false">+'4 Úspory v silniční dopravě'!U73</f>
        <v>145046341.469097</v>
      </c>
      <c r="V134" s="322" t="n">
        <f aca="false">+'4 Úspory v silniční dopravě'!V73</f>
        <v>150920608.234548</v>
      </c>
      <c r="W134" s="322" t="n">
        <f aca="false">+'4 Úspory v silniční dopravě'!W73</f>
        <v>156794875</v>
      </c>
      <c r="X134" s="322" t="n">
        <f aca="false">+'4 Úspory v silniční dopravě'!X73</f>
        <v>158258963.255362</v>
      </c>
      <c r="Y134" s="322" t="n">
        <f aca="false">+'4 Úspory v silniční dopravě'!Y73</f>
        <v>159723051.510725</v>
      </c>
      <c r="Z134" s="322" t="n">
        <f aca="false">+'4 Úspory v silniční dopravě'!Z73</f>
        <v>161187139.766087</v>
      </c>
      <c r="AA134" s="322" t="n">
        <f aca="false">+'4 Úspory v silniční dopravě'!AA73</f>
        <v>162651228.021449</v>
      </c>
      <c r="AB134" s="322" t="n">
        <f aca="false">+'4 Úspory v silniční dopravě'!AB73</f>
        <v>164115316.276811</v>
      </c>
      <c r="AC134" s="323" t="n">
        <f aca="false">+'4 Úspory v silniční dopravě'!AC73</f>
        <v>165579404.532174</v>
      </c>
    </row>
    <row r="135" customFormat="false" ht="12" hidden="false" customHeight="false" outlineLevel="0" collapsed="false">
      <c r="A135" s="205"/>
      <c r="B135" s="318"/>
      <c r="C135" s="324" t="s">
        <v>366</v>
      </c>
      <c r="D135" s="320" t="n">
        <f aca="false">SUM(E135:AC135,E144:AC144)</f>
        <v>0</v>
      </c>
      <c r="E135" s="321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5"/>
    </row>
    <row r="136" customFormat="false" ht="12.75" hidden="false" customHeight="false" outlineLevel="0" collapsed="false">
      <c r="A136" s="205"/>
      <c r="B136" s="351"/>
      <c r="C136" s="864" t="s">
        <v>367</v>
      </c>
      <c r="D136" s="456" t="n">
        <f aca="false">SUM(E136:AC136,E145:AC145)</f>
        <v>0</v>
      </c>
      <c r="E136" s="865"/>
      <c r="F136" s="866"/>
      <c r="G136" s="866"/>
      <c r="H136" s="866"/>
      <c r="I136" s="866"/>
      <c r="J136" s="866"/>
      <c r="K136" s="866"/>
      <c r="L136" s="866"/>
      <c r="M136" s="866"/>
      <c r="N136" s="866"/>
      <c r="O136" s="866"/>
      <c r="P136" s="866"/>
      <c r="Q136" s="866"/>
      <c r="R136" s="866"/>
      <c r="S136" s="866"/>
      <c r="T136" s="866"/>
      <c r="U136" s="866"/>
      <c r="V136" s="866"/>
      <c r="W136" s="866"/>
      <c r="X136" s="866"/>
      <c r="Y136" s="866"/>
      <c r="Z136" s="866"/>
      <c r="AA136" s="866"/>
      <c r="AB136" s="866"/>
      <c r="AC136" s="867"/>
    </row>
    <row r="137" customFormat="false" ht="12" hidden="false" customHeight="false" outlineLevel="0" collapsed="false">
      <c r="A137" s="205"/>
      <c r="B137" s="332"/>
      <c r="C137" s="308"/>
      <c r="D137" s="30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</row>
    <row r="138" customFormat="false" ht="12.75" hidden="false" customHeight="false" outlineLevel="0" collapsed="false">
      <c r="A138" s="205"/>
      <c r="B138" s="83" t="str">
        <f aca="false">B129</f>
        <v>6.5.</v>
      </c>
      <c r="C138" s="84" t="str">
        <f aca="false">C129</f>
        <v>Celkové oskm / tkm</v>
      </c>
      <c r="D138" s="334"/>
      <c r="E138" s="335" t="n">
        <f aca="false">AC129+1</f>
        <v>2043</v>
      </c>
      <c r="F138" s="306" t="n">
        <f aca="false">E138+1</f>
        <v>2044</v>
      </c>
      <c r="G138" s="306" t="n">
        <f aca="false">F138+1</f>
        <v>2045</v>
      </c>
      <c r="H138" s="306" t="n">
        <f aca="false">G138+1</f>
        <v>2046</v>
      </c>
      <c r="I138" s="306" t="n">
        <f aca="false">H138+1</f>
        <v>2047</v>
      </c>
      <c r="J138" s="306" t="n">
        <f aca="false">I138+1</f>
        <v>2048</v>
      </c>
      <c r="K138" s="306" t="n">
        <f aca="false">J138+1</f>
        <v>2049</v>
      </c>
      <c r="L138" s="306" t="n">
        <f aca="false">K138+1</f>
        <v>2050</v>
      </c>
      <c r="M138" s="306" t="n">
        <f aca="false">L138+1</f>
        <v>2051</v>
      </c>
      <c r="N138" s="306" t="n">
        <f aca="false">M138+1</f>
        <v>2052</v>
      </c>
      <c r="O138" s="306" t="n">
        <f aca="false">N138+1</f>
        <v>2053</v>
      </c>
      <c r="P138" s="306" t="n">
        <f aca="false">O138+1</f>
        <v>2054</v>
      </c>
      <c r="Q138" s="306" t="n">
        <f aca="false">P138+1</f>
        <v>2055</v>
      </c>
      <c r="R138" s="306" t="n">
        <f aca="false">Q138+1</f>
        <v>2056</v>
      </c>
      <c r="S138" s="306" t="n">
        <f aca="false">R138+1</f>
        <v>2057</v>
      </c>
      <c r="T138" s="306" t="n">
        <f aca="false">S138+1</f>
        <v>2058</v>
      </c>
      <c r="U138" s="306" t="n">
        <f aca="false">T138+1</f>
        <v>2059</v>
      </c>
      <c r="V138" s="306" t="n">
        <f aca="false">U138+1</f>
        <v>2060</v>
      </c>
      <c r="W138" s="306" t="n">
        <f aca="false">V138+1</f>
        <v>2061</v>
      </c>
      <c r="X138" s="306" t="n">
        <f aca="false">W138+1</f>
        <v>2062</v>
      </c>
      <c r="Y138" s="306" t="n">
        <f aca="false">X138+1</f>
        <v>2063</v>
      </c>
      <c r="Z138" s="306" t="n">
        <f aca="false">Y138+1</f>
        <v>2064</v>
      </c>
      <c r="AA138" s="306" t="n">
        <f aca="false">Z138+1</f>
        <v>2065</v>
      </c>
      <c r="AB138" s="306" t="n">
        <f aca="false">AA138+1</f>
        <v>2066</v>
      </c>
      <c r="AC138" s="307" t="n">
        <f aca="false">AB138+1</f>
        <v>2067</v>
      </c>
    </row>
    <row r="139" customFormat="false" ht="13.5" hidden="false" customHeight="false" outlineLevel="0" collapsed="false">
      <c r="A139" s="205"/>
      <c r="B139" s="309" t="s">
        <v>70</v>
      </c>
      <c r="C139" s="310" t="s">
        <v>137</v>
      </c>
      <c r="D139" s="336"/>
      <c r="E139" s="335"/>
      <c r="F139" s="306"/>
      <c r="G139" s="306"/>
      <c r="H139" s="306"/>
      <c r="I139" s="306"/>
      <c r="J139" s="306"/>
      <c r="K139" s="306"/>
      <c r="L139" s="306"/>
      <c r="M139" s="306"/>
      <c r="N139" s="306"/>
      <c r="O139" s="306"/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7"/>
    </row>
    <row r="140" customFormat="false" ht="12" hidden="false" customHeight="false" outlineLevel="0" collapsed="false">
      <c r="A140" s="205"/>
      <c r="B140" s="312"/>
      <c r="C140" s="313" t="str">
        <f aca="false">C131</f>
        <v>Železniční osobní doprava</v>
      </c>
      <c r="D140" s="337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17"/>
    </row>
    <row r="141" customFormat="false" ht="12" hidden="false" customHeight="false" outlineLevel="0" collapsed="false">
      <c r="A141" s="205"/>
      <c r="B141" s="318"/>
      <c r="C141" s="313" t="str">
        <f aca="false">C132</f>
        <v>Železniční nákladní doprava</v>
      </c>
      <c r="D141" s="340"/>
      <c r="E141" s="322" t="n">
        <v>125058171.590829</v>
      </c>
      <c r="F141" s="322" t="n">
        <v>125413297.938852</v>
      </c>
      <c r="G141" s="322" t="n">
        <v>125768424.286876</v>
      </c>
      <c r="H141" s="322" t="n">
        <v>126123550.6349</v>
      </c>
      <c r="I141" s="322" t="n">
        <v>126478676.982924</v>
      </c>
      <c r="J141" s="322" t="n">
        <v>126833803.330947</v>
      </c>
      <c r="K141" s="322" t="n">
        <v>127188929.678971</v>
      </c>
      <c r="L141" s="322" t="n">
        <v>127544056.026995</v>
      </c>
      <c r="M141" s="322" t="n">
        <v>127899182.375019</v>
      </c>
      <c r="N141" s="322" t="n">
        <v>128254308.723042</v>
      </c>
      <c r="O141" s="322" t="n">
        <v>128609435.071066</v>
      </c>
      <c r="P141" s="322" t="n">
        <v>128964561.41909</v>
      </c>
      <c r="Q141" s="322" t="n">
        <v>128964561.41909</v>
      </c>
      <c r="R141" s="342"/>
      <c r="S141" s="342"/>
      <c r="T141" s="342"/>
      <c r="U141" s="342"/>
      <c r="V141" s="342"/>
      <c r="W141" s="342"/>
      <c r="X141" s="342"/>
      <c r="Y141" s="342"/>
      <c r="Z141" s="342"/>
      <c r="AA141" s="342"/>
      <c r="AB141" s="342"/>
      <c r="AC141" s="323"/>
    </row>
    <row r="142" customFormat="false" ht="12" hidden="false" customHeight="false" outlineLevel="0" collapsed="false">
      <c r="A142" s="205"/>
      <c r="B142" s="318"/>
      <c r="C142" s="324" t="str">
        <f aca="false">C133</f>
        <v>Převedená osobní doprava - IAD</v>
      </c>
      <c r="D142" s="340"/>
      <c r="E142" s="322" t="n">
        <f aca="false">+'4 Úspory v silniční dopravě'!E78</f>
        <v>153909828.191368</v>
      </c>
      <c r="F142" s="322" t="n">
        <f aca="false">+'4 Úspory v silniční dopravě'!F78</f>
        <v>155258803.647277</v>
      </c>
      <c r="G142" s="322" t="n">
        <f aca="false">+'4 Úspory v silniční dopravě'!G78</f>
        <v>156607779.103187</v>
      </c>
      <c r="H142" s="322" t="n">
        <f aca="false">+'4 Úspory v silniční dopravě'!H78</f>
        <v>157956754.559097</v>
      </c>
      <c r="I142" s="322" t="n">
        <f aca="false">+'4 Úspory v silniční dopravě'!I78</f>
        <v>159305730.015006</v>
      </c>
      <c r="J142" s="322" t="n">
        <f aca="false">+'4 Úspory v silniční dopravě'!J78</f>
        <v>160654705.470916</v>
      </c>
      <c r="K142" s="322" t="n">
        <f aca="false">+'4 Úspory v silniční dopravě'!K78</f>
        <v>162003680.926826</v>
      </c>
      <c r="L142" s="322" t="n">
        <f aca="false">+'4 Úspory v silniční dopravě'!L78</f>
        <v>163981854.390761</v>
      </c>
      <c r="M142" s="322" t="n">
        <f aca="false">+'4 Úspory v silniční dopravě'!M78</f>
        <v>163981854.390761</v>
      </c>
      <c r="N142" s="322" t="n">
        <f aca="false">+'4 Úspory v silniční dopravě'!N78</f>
        <v>163981854.390761</v>
      </c>
      <c r="O142" s="322" t="n">
        <f aca="false">+'4 Úspory v silniční dopravě'!O78</f>
        <v>163981854.390761</v>
      </c>
      <c r="P142" s="322" t="n">
        <f aca="false">+'4 Úspory v silniční dopravě'!P78</f>
        <v>163981854.390761</v>
      </c>
      <c r="Q142" s="322" t="n">
        <f aca="false">+'4 Úspory v silniční dopravě'!Q78</f>
        <v>163981854.390761</v>
      </c>
      <c r="R142" s="342"/>
      <c r="S142" s="342"/>
      <c r="T142" s="342"/>
      <c r="U142" s="342"/>
      <c r="V142" s="342"/>
      <c r="W142" s="342"/>
      <c r="X142" s="342"/>
      <c r="Y142" s="342"/>
      <c r="Z142" s="342"/>
      <c r="AA142" s="342"/>
      <c r="AB142" s="342"/>
      <c r="AC142" s="323"/>
    </row>
    <row r="143" customFormat="false" ht="12" hidden="false" customHeight="false" outlineLevel="0" collapsed="false">
      <c r="A143" s="205"/>
      <c r="B143" s="318"/>
      <c r="C143" s="324" t="str">
        <f aca="false">C134</f>
        <v>Převedená osobní doprava - BUS</v>
      </c>
      <c r="D143" s="340"/>
      <c r="E143" s="322" t="n">
        <f aca="false">+'4 Úspory v silniční dopravě'!E79</f>
        <v>167043492.787536</v>
      </c>
      <c r="F143" s="322" t="n">
        <f aca="false">+'4 Úspory v silniční dopravě'!F79</f>
        <v>168507581.042898</v>
      </c>
      <c r="G143" s="322" t="n">
        <f aca="false">+'4 Úspory v silniční dopravě'!G79</f>
        <v>169971669.298261</v>
      </c>
      <c r="H143" s="322" t="n">
        <f aca="false">+'4 Úspory v silniční dopravě'!H79</f>
        <v>171435757.553623</v>
      </c>
      <c r="I143" s="322" t="n">
        <f aca="false">+'4 Úspory v silniční dopravě'!I79</f>
        <v>172899845.808985</v>
      </c>
      <c r="J143" s="322" t="n">
        <f aca="false">+'4 Úspory v silniční dopravě'!J79</f>
        <v>174363934.064347</v>
      </c>
      <c r="K143" s="322" t="n">
        <f aca="false">+'4 Úspory v silniční dopravě'!K79</f>
        <v>175828022.31971</v>
      </c>
      <c r="L143" s="322" t="n">
        <f aca="false">+'4 Úspory v silniční dopravě'!L79</f>
        <v>177975000.252429</v>
      </c>
      <c r="M143" s="322" t="n">
        <f aca="false">+'4 Úspory v silniční dopravě'!M79</f>
        <v>177975000.252429</v>
      </c>
      <c r="N143" s="322" t="n">
        <f aca="false">+'4 Úspory v silniční dopravě'!N79</f>
        <v>177975000.252429</v>
      </c>
      <c r="O143" s="322" t="n">
        <f aca="false">+'4 Úspory v silniční dopravě'!O79</f>
        <v>177975000.252429</v>
      </c>
      <c r="P143" s="322" t="n">
        <f aca="false">+'4 Úspory v silniční dopravě'!P79</f>
        <v>177975000.252429</v>
      </c>
      <c r="Q143" s="322" t="n">
        <f aca="false">+'4 Úspory v silniční dopravě'!Q79</f>
        <v>177975000.252429</v>
      </c>
      <c r="R143" s="342"/>
      <c r="S143" s="342"/>
      <c r="T143" s="342"/>
      <c r="U143" s="342"/>
      <c r="V143" s="342"/>
      <c r="W143" s="342"/>
      <c r="X143" s="342"/>
      <c r="Y143" s="342"/>
      <c r="Z143" s="342"/>
      <c r="AA143" s="342"/>
      <c r="AB143" s="342"/>
      <c r="AC143" s="323"/>
    </row>
    <row r="144" customFormat="false" ht="12" hidden="false" customHeight="false" outlineLevel="0" collapsed="false">
      <c r="A144" s="205"/>
      <c r="B144" s="318"/>
      <c r="C144" s="324" t="str">
        <f aca="false">C135</f>
        <v>Převedená nákladní doprava - LUV</v>
      </c>
      <c r="D144" s="340"/>
      <c r="E144" s="321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5"/>
    </row>
    <row r="145" customFormat="false" ht="12.75" hidden="false" customHeight="false" outlineLevel="0" collapsed="false">
      <c r="A145" s="205"/>
      <c r="B145" s="351"/>
      <c r="C145" s="864" t="str">
        <f aca="false">C136</f>
        <v>Převedená nákladní doprava - TUV</v>
      </c>
      <c r="D145" s="134"/>
      <c r="E145" s="865"/>
      <c r="F145" s="866"/>
      <c r="G145" s="866"/>
      <c r="H145" s="866"/>
      <c r="I145" s="866"/>
      <c r="J145" s="866"/>
      <c r="K145" s="866"/>
      <c r="L145" s="866"/>
      <c r="M145" s="866"/>
      <c r="N145" s="866"/>
      <c r="O145" s="866"/>
      <c r="P145" s="868"/>
      <c r="Q145" s="868"/>
      <c r="R145" s="868"/>
      <c r="S145" s="868"/>
      <c r="T145" s="868"/>
      <c r="U145" s="868"/>
      <c r="V145" s="868"/>
      <c r="W145" s="868"/>
      <c r="X145" s="868"/>
      <c r="Y145" s="868"/>
      <c r="Z145" s="868"/>
      <c r="AA145" s="868"/>
      <c r="AB145" s="868"/>
      <c r="AC145" s="867"/>
    </row>
    <row r="146" customFormat="false" ht="11.25" hidden="false" customHeight="false" outlineLevel="0" collapsed="false">
      <c r="A146" s="205"/>
      <c r="B146" s="354"/>
      <c r="C146" s="350"/>
      <c r="D146" s="303"/>
      <c r="E146" s="355"/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  <c r="V146" s="355"/>
      <c r="W146" s="355"/>
      <c r="X146" s="355"/>
      <c r="Y146" s="355"/>
      <c r="Z146" s="355"/>
      <c r="AA146" s="355"/>
      <c r="AB146" s="355"/>
      <c r="AC146" s="355"/>
    </row>
    <row r="147" customFormat="false" ht="12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</row>
    <row r="148" customFormat="false" ht="12.75" hidden="false" customHeight="false" outlineLevel="0" collapsed="false">
      <c r="A148" s="205"/>
      <c r="B148" s="356" t="s">
        <v>368</v>
      </c>
      <c r="C148" s="357" t="s">
        <v>363</v>
      </c>
      <c r="D148" s="358"/>
      <c r="E148" s="359" t="n">
        <f aca="false">E129</f>
        <v>2018</v>
      </c>
      <c r="F148" s="359" t="n">
        <f aca="false">E148+1</f>
        <v>2019</v>
      </c>
      <c r="G148" s="359" t="n">
        <f aca="false">F148+1</f>
        <v>2020</v>
      </c>
      <c r="H148" s="359" t="n">
        <f aca="false">G148+1</f>
        <v>2021</v>
      </c>
      <c r="I148" s="359" t="n">
        <f aca="false">H148+1</f>
        <v>2022</v>
      </c>
      <c r="J148" s="359" t="n">
        <f aca="false">I148+1</f>
        <v>2023</v>
      </c>
      <c r="K148" s="359" t="n">
        <f aca="false">J148+1</f>
        <v>2024</v>
      </c>
      <c r="L148" s="359" t="n">
        <f aca="false">K148+1</f>
        <v>2025</v>
      </c>
      <c r="M148" s="359" t="n">
        <f aca="false">L148+1</f>
        <v>2026</v>
      </c>
      <c r="N148" s="359" t="n">
        <f aca="false">M148+1</f>
        <v>2027</v>
      </c>
      <c r="O148" s="359" t="n">
        <f aca="false">N148+1</f>
        <v>2028</v>
      </c>
      <c r="P148" s="359" t="n">
        <f aca="false">O148+1</f>
        <v>2029</v>
      </c>
      <c r="Q148" s="359" t="n">
        <f aca="false">P148+1</f>
        <v>2030</v>
      </c>
      <c r="R148" s="359" t="n">
        <f aca="false">Q148+1</f>
        <v>2031</v>
      </c>
      <c r="S148" s="359" t="n">
        <f aca="false">R148+1</f>
        <v>2032</v>
      </c>
      <c r="T148" s="359" t="n">
        <f aca="false">S148+1</f>
        <v>2033</v>
      </c>
      <c r="U148" s="359" t="n">
        <f aca="false">T148+1</f>
        <v>2034</v>
      </c>
      <c r="V148" s="359" t="n">
        <f aca="false">U148+1</f>
        <v>2035</v>
      </c>
      <c r="W148" s="359" t="n">
        <f aca="false">V148+1</f>
        <v>2036</v>
      </c>
      <c r="X148" s="359" t="n">
        <f aca="false">W148+1</f>
        <v>2037</v>
      </c>
      <c r="Y148" s="359" t="n">
        <f aca="false">X148+1</f>
        <v>2038</v>
      </c>
      <c r="Z148" s="359" t="n">
        <f aca="false">Y148+1</f>
        <v>2039</v>
      </c>
      <c r="AA148" s="359" t="n">
        <f aca="false">Z148+1</f>
        <v>2040</v>
      </c>
      <c r="AB148" s="359" t="n">
        <f aca="false">AA148+1</f>
        <v>2041</v>
      </c>
      <c r="AC148" s="360" t="n">
        <f aca="false">AB148+1</f>
        <v>2042</v>
      </c>
    </row>
    <row r="149" customFormat="false" ht="13.5" hidden="false" customHeight="false" outlineLevel="0" collapsed="false">
      <c r="A149" s="205"/>
      <c r="B149" s="361" t="s">
        <v>58</v>
      </c>
      <c r="C149" s="362" t="s">
        <v>146</v>
      </c>
      <c r="D149" s="363" t="s">
        <v>76</v>
      </c>
      <c r="E149" s="359"/>
      <c r="F149" s="359"/>
      <c r="G149" s="359"/>
      <c r="H149" s="359"/>
      <c r="I149" s="359"/>
      <c r="J149" s="359"/>
      <c r="K149" s="359"/>
      <c r="L149" s="359"/>
      <c r="M149" s="359"/>
      <c r="N149" s="359"/>
      <c r="O149" s="359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60"/>
    </row>
    <row r="150" customFormat="false" ht="12" hidden="false" customHeight="false" outlineLevel="0" collapsed="false">
      <c r="A150" s="205"/>
      <c r="B150" s="312"/>
      <c r="C150" s="313" t="s">
        <v>328</v>
      </c>
      <c r="D150" s="314" t="n">
        <f aca="false">SUM(E150:AC150,E155:AC155)</f>
        <v>0</v>
      </c>
      <c r="E150" s="315"/>
      <c r="F150" s="316"/>
      <c r="G150" s="316"/>
      <c r="H150" s="316"/>
      <c r="I150" s="316"/>
      <c r="J150" s="316"/>
      <c r="K150" s="316"/>
      <c r="L150" s="316"/>
      <c r="M150" s="316"/>
      <c r="N150" s="316"/>
      <c r="O150" s="316"/>
      <c r="P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7"/>
    </row>
    <row r="151" customFormat="false" ht="12.75" hidden="false" customHeight="false" outlineLevel="0" collapsed="false">
      <c r="A151" s="205"/>
      <c r="B151" s="351"/>
      <c r="C151" s="777" t="s">
        <v>333</v>
      </c>
      <c r="D151" s="456" t="n">
        <f aca="false">SUM(E151:AC151,E156:AC156)</f>
        <v>4591707403.28849</v>
      </c>
      <c r="E151" s="865" t="n">
        <f aca="false">+$M$151</f>
        <v>112573524.136069</v>
      </c>
      <c r="F151" s="866" t="n">
        <f aca="false">+$M$151</f>
        <v>112573524.136069</v>
      </c>
      <c r="G151" s="866" t="n">
        <f aca="false">+$M$151</f>
        <v>112573524.136069</v>
      </c>
      <c r="H151" s="866" t="n">
        <f aca="false">+$M$151</f>
        <v>112573524.136069</v>
      </c>
      <c r="I151" s="866" t="n">
        <f aca="false">+$M$151</f>
        <v>112573524.136069</v>
      </c>
      <c r="J151" s="866" t="n">
        <f aca="false">+$M$151</f>
        <v>112573524.136069</v>
      </c>
      <c r="K151" s="866" t="n">
        <f aca="false">+$M$151</f>
        <v>112573524.136069</v>
      </c>
      <c r="L151" s="866" t="n">
        <f aca="false">+$M$151</f>
        <v>112573524.136069</v>
      </c>
      <c r="M151" s="866" t="n">
        <v>112573524.136069</v>
      </c>
      <c r="N151" s="866" t="n">
        <v>113612965.886079</v>
      </c>
      <c r="O151" s="866" t="n">
        <v>114649200.292529</v>
      </c>
      <c r="P151" s="866" t="n">
        <v>115682441.178321</v>
      </c>
      <c r="Q151" s="866" t="n">
        <v>116712888.111501</v>
      </c>
      <c r="R151" s="866" t="n">
        <v>117740727.355575</v>
      </c>
      <c r="S151" s="866" t="n">
        <v>118766132.756484</v>
      </c>
      <c r="T151" s="866" t="n">
        <v>119789266.570439</v>
      </c>
      <c r="U151" s="866" t="n">
        <v>120810280.23657</v>
      </c>
      <c r="V151" s="866" t="n">
        <v>122217160.806638</v>
      </c>
      <c r="W151" s="866" t="n">
        <v>122572287.154662</v>
      </c>
      <c r="X151" s="866" t="n">
        <v>122927413.502686</v>
      </c>
      <c r="Y151" s="866" t="n">
        <v>123282539.85071</v>
      </c>
      <c r="Z151" s="866" t="n">
        <v>123637666.198734</v>
      </c>
      <c r="AA151" s="866" t="n">
        <v>123992792.546757</v>
      </c>
      <c r="AB151" s="866" t="n">
        <v>124347918.894781</v>
      </c>
      <c r="AC151" s="869" t="n">
        <v>124703045.242805</v>
      </c>
    </row>
    <row r="152" customFormat="false" ht="12" hidden="false" customHeight="false" outlineLevel="0" collapsed="false">
      <c r="A152" s="205"/>
      <c r="B152" s="365"/>
      <c r="C152" s="308"/>
      <c r="D152" s="30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</row>
    <row r="153" customFormat="false" ht="12.75" hidden="false" customHeight="false" outlineLevel="0" collapsed="false">
      <c r="A153" s="205"/>
      <c r="B153" s="356" t="str">
        <f aca="false">B148</f>
        <v>6.6.</v>
      </c>
      <c r="C153" s="357" t="str">
        <f aca="false">C148</f>
        <v>Celkové oskm / tkm</v>
      </c>
      <c r="D153" s="366"/>
      <c r="E153" s="367" t="n">
        <f aca="false">AC148+1</f>
        <v>2043</v>
      </c>
      <c r="F153" s="359" t="n">
        <f aca="false">E153+1</f>
        <v>2044</v>
      </c>
      <c r="G153" s="359" t="n">
        <f aca="false">F153+1</f>
        <v>2045</v>
      </c>
      <c r="H153" s="359" t="n">
        <f aca="false">G153+1</f>
        <v>2046</v>
      </c>
      <c r="I153" s="359" t="n">
        <f aca="false">H153+1</f>
        <v>2047</v>
      </c>
      <c r="J153" s="359" t="n">
        <f aca="false">I153+1</f>
        <v>2048</v>
      </c>
      <c r="K153" s="359" t="n">
        <f aca="false">J153+1</f>
        <v>2049</v>
      </c>
      <c r="L153" s="359" t="n">
        <f aca="false">K153+1</f>
        <v>2050</v>
      </c>
      <c r="M153" s="359" t="n">
        <f aca="false">L153+1</f>
        <v>2051</v>
      </c>
      <c r="N153" s="359" t="n">
        <f aca="false">M153+1</f>
        <v>2052</v>
      </c>
      <c r="O153" s="359" t="n">
        <f aca="false">N153+1</f>
        <v>2053</v>
      </c>
      <c r="P153" s="359" t="n">
        <f aca="false">O153+1</f>
        <v>2054</v>
      </c>
      <c r="Q153" s="359" t="n">
        <f aca="false">P153+1</f>
        <v>2055</v>
      </c>
      <c r="R153" s="359" t="n">
        <f aca="false">Q153+1</f>
        <v>2056</v>
      </c>
      <c r="S153" s="359" t="n">
        <f aca="false">R153+1</f>
        <v>2057</v>
      </c>
      <c r="T153" s="359" t="n">
        <f aca="false">S153+1</f>
        <v>2058</v>
      </c>
      <c r="U153" s="359" t="n">
        <f aca="false">T153+1</f>
        <v>2059</v>
      </c>
      <c r="V153" s="359" t="n">
        <f aca="false">U153+1</f>
        <v>2060</v>
      </c>
      <c r="W153" s="359" t="n">
        <f aca="false">V153+1</f>
        <v>2061</v>
      </c>
      <c r="X153" s="359" t="n">
        <f aca="false">W153+1</f>
        <v>2062</v>
      </c>
      <c r="Y153" s="359" t="n">
        <f aca="false">X153+1</f>
        <v>2063</v>
      </c>
      <c r="Z153" s="359" t="n">
        <f aca="false">Y153+1</f>
        <v>2064</v>
      </c>
      <c r="AA153" s="359" t="n">
        <f aca="false">Z153+1</f>
        <v>2065</v>
      </c>
      <c r="AB153" s="359" t="n">
        <f aca="false">AA153+1</f>
        <v>2066</v>
      </c>
      <c r="AC153" s="360" t="n">
        <f aca="false">AB153+1</f>
        <v>2067</v>
      </c>
    </row>
    <row r="154" customFormat="false" ht="13.5" hidden="false" customHeight="false" outlineLevel="0" collapsed="false">
      <c r="A154" s="205"/>
      <c r="B154" s="361" t="s">
        <v>70</v>
      </c>
      <c r="C154" s="362" t="s">
        <v>146</v>
      </c>
      <c r="D154" s="368"/>
      <c r="E154" s="367" t="n">
        <f aca="false">S149+1</f>
        <v>1</v>
      </c>
      <c r="F154" s="359"/>
      <c r="G154" s="359"/>
      <c r="H154" s="359"/>
      <c r="I154" s="359"/>
      <c r="J154" s="359"/>
      <c r="K154" s="359"/>
      <c r="L154" s="359"/>
      <c r="M154" s="359"/>
      <c r="N154" s="359"/>
      <c r="O154" s="359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60"/>
    </row>
    <row r="155" customFormat="false" ht="12" hidden="false" customHeight="false" outlineLevel="0" collapsed="false">
      <c r="A155" s="205"/>
      <c r="B155" s="312"/>
      <c r="C155" s="313" t="str">
        <f aca="false">C150</f>
        <v>Železniční osobní doprava</v>
      </c>
      <c r="D155" s="337"/>
      <c r="E155" s="870"/>
      <c r="F155" s="870"/>
      <c r="G155" s="870"/>
      <c r="H155" s="870"/>
      <c r="I155" s="870"/>
      <c r="J155" s="870"/>
      <c r="K155" s="339"/>
      <c r="L155" s="339"/>
      <c r="M155" s="339"/>
      <c r="N155" s="339"/>
      <c r="O155" s="339"/>
      <c r="P155" s="339"/>
      <c r="Q155" s="339"/>
      <c r="R155" s="339"/>
      <c r="S155" s="339"/>
      <c r="T155" s="339"/>
      <c r="U155" s="339"/>
      <c r="V155" s="339"/>
      <c r="W155" s="339"/>
      <c r="X155" s="339"/>
      <c r="Y155" s="339"/>
      <c r="Z155" s="339"/>
      <c r="AA155" s="339"/>
      <c r="AB155" s="339"/>
      <c r="AC155" s="317"/>
    </row>
    <row r="156" customFormat="false" ht="12.75" hidden="false" customHeight="false" outlineLevel="0" collapsed="false">
      <c r="A156" s="205"/>
      <c r="B156" s="351"/>
      <c r="C156" s="777" t="str">
        <f aca="false">C151</f>
        <v>Železniční nákladní doprava</v>
      </c>
      <c r="D156" s="134"/>
      <c r="E156" s="866" t="n">
        <v>125058171.590829</v>
      </c>
      <c r="F156" s="866" t="n">
        <v>125413297.938852</v>
      </c>
      <c r="G156" s="866" t="n">
        <v>125768424.286876</v>
      </c>
      <c r="H156" s="866" t="n">
        <v>126123550.6349</v>
      </c>
      <c r="I156" s="866" t="n">
        <v>126478676.982924</v>
      </c>
      <c r="J156" s="866" t="n">
        <v>126833803.330947</v>
      </c>
      <c r="K156" s="866" t="n">
        <v>127188929.678971</v>
      </c>
      <c r="L156" s="866" t="n">
        <v>127544056.026995</v>
      </c>
      <c r="M156" s="866" t="n">
        <v>127899182.375019</v>
      </c>
      <c r="N156" s="866" t="n">
        <v>128254308.723042</v>
      </c>
      <c r="O156" s="866" t="n">
        <v>128609435.071066</v>
      </c>
      <c r="P156" s="866" t="n">
        <v>128964561.41909</v>
      </c>
      <c r="Q156" s="866" t="n">
        <v>128964561.41909</v>
      </c>
      <c r="R156" s="871"/>
      <c r="S156" s="871"/>
      <c r="T156" s="871"/>
      <c r="U156" s="871"/>
      <c r="V156" s="871"/>
      <c r="W156" s="871"/>
      <c r="X156" s="871"/>
      <c r="Y156" s="871"/>
      <c r="Z156" s="871"/>
      <c r="AA156" s="871"/>
      <c r="AB156" s="871"/>
      <c r="AC156" s="872"/>
    </row>
    <row r="157" customFormat="false" ht="11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</row>
    <row r="158" customFormat="false" ht="12.75" hidden="false" customHeight="false" outlineLevel="0" collapsed="false">
      <c r="A158" s="205"/>
      <c r="B158" s="421"/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</row>
    <row r="159" customFormat="false" ht="12.75" hidden="false" customHeight="false" outlineLevel="0" collapsed="false">
      <c r="A159" s="205"/>
      <c r="B159" s="83" t="s">
        <v>369</v>
      </c>
      <c r="C159" s="422" t="s">
        <v>370</v>
      </c>
      <c r="D159" s="305"/>
      <c r="E159" s="306" t="n">
        <f aca="false">+'0 Úvod'!G19</f>
        <v>2018</v>
      </c>
      <c r="F159" s="306" t="n">
        <f aca="false">E159+1</f>
        <v>2019</v>
      </c>
      <c r="G159" s="306" t="n">
        <f aca="false">F159+1</f>
        <v>2020</v>
      </c>
      <c r="H159" s="306" t="n">
        <f aca="false">G159+1</f>
        <v>2021</v>
      </c>
      <c r="I159" s="306" t="n">
        <f aca="false">H159+1</f>
        <v>2022</v>
      </c>
      <c r="J159" s="306" t="n">
        <f aca="false">I159+1</f>
        <v>2023</v>
      </c>
      <c r="K159" s="306" t="n">
        <f aca="false">J159+1</f>
        <v>2024</v>
      </c>
      <c r="L159" s="306" t="n">
        <f aca="false">K159+1</f>
        <v>2025</v>
      </c>
      <c r="M159" s="306" t="n">
        <f aca="false">L159+1</f>
        <v>2026</v>
      </c>
      <c r="N159" s="306" t="n">
        <f aca="false">M159+1</f>
        <v>2027</v>
      </c>
      <c r="O159" s="306" t="n">
        <f aca="false">N159+1</f>
        <v>2028</v>
      </c>
      <c r="P159" s="306" t="n">
        <f aca="false">O159+1</f>
        <v>2029</v>
      </c>
      <c r="Q159" s="306" t="n">
        <f aca="false">P159+1</f>
        <v>2030</v>
      </c>
      <c r="R159" s="306" t="n">
        <f aca="false">Q159+1</f>
        <v>2031</v>
      </c>
      <c r="S159" s="306" t="n">
        <f aca="false">R159+1</f>
        <v>2032</v>
      </c>
      <c r="T159" s="306" t="n">
        <f aca="false">S159+1</f>
        <v>2033</v>
      </c>
      <c r="U159" s="306" t="n">
        <f aca="false">T159+1</f>
        <v>2034</v>
      </c>
      <c r="V159" s="306" t="n">
        <f aca="false">U159+1</f>
        <v>2035</v>
      </c>
      <c r="W159" s="306" t="n">
        <f aca="false">V159+1</f>
        <v>2036</v>
      </c>
      <c r="X159" s="306" t="n">
        <f aca="false">W159+1</f>
        <v>2037</v>
      </c>
      <c r="Y159" s="306" t="n">
        <f aca="false">X159+1</f>
        <v>2038</v>
      </c>
      <c r="Z159" s="306" t="n">
        <f aca="false">Y159+1</f>
        <v>2039</v>
      </c>
      <c r="AA159" s="306" t="n">
        <f aca="false">Z159+1</f>
        <v>2040</v>
      </c>
      <c r="AB159" s="306" t="n">
        <f aca="false">AA159+1</f>
        <v>2041</v>
      </c>
      <c r="AC159" s="307" t="n">
        <f aca="false">AB159+1</f>
        <v>2042</v>
      </c>
    </row>
    <row r="160" customFormat="false" ht="13.5" hidden="false" customHeight="false" outlineLevel="0" collapsed="false">
      <c r="A160" s="205"/>
      <c r="B160" s="309" t="s">
        <v>58</v>
      </c>
      <c r="C160" s="310"/>
      <c r="D160" s="311" t="s">
        <v>187</v>
      </c>
      <c r="E160" s="306"/>
      <c r="F160" s="306"/>
      <c r="G160" s="306"/>
      <c r="H160" s="306"/>
      <c r="I160" s="306"/>
      <c r="J160" s="306"/>
      <c r="K160" s="306"/>
      <c r="L160" s="306"/>
      <c r="M160" s="306"/>
      <c r="N160" s="306"/>
      <c r="O160" s="306"/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7"/>
    </row>
    <row r="161" customFormat="false" ht="12" hidden="false" customHeight="false" outlineLevel="0" collapsed="false">
      <c r="A161" s="205"/>
      <c r="B161" s="442"/>
      <c r="C161" s="774"/>
      <c r="D161" s="873" t="n">
        <v>1</v>
      </c>
      <c r="E161" s="775" t="n">
        <v>0</v>
      </c>
      <c r="F161" s="463" t="n">
        <v>0.03</v>
      </c>
      <c r="G161" s="463" t="n">
        <v>0.03</v>
      </c>
      <c r="H161" s="463" t="n">
        <v>0.02</v>
      </c>
      <c r="I161" s="463" t="n">
        <v>0.02</v>
      </c>
      <c r="J161" s="463" t="n">
        <v>0.02</v>
      </c>
      <c r="K161" s="463" t="n">
        <v>0.02</v>
      </c>
      <c r="L161" s="463" t="n">
        <v>0.02</v>
      </c>
      <c r="M161" s="463" t="n">
        <v>0.02</v>
      </c>
      <c r="N161" s="463" t="n">
        <v>0.02</v>
      </c>
      <c r="O161" s="463" t="n">
        <v>0.02</v>
      </c>
      <c r="P161" s="463" t="n">
        <v>0.02</v>
      </c>
      <c r="Q161" s="463" t="n">
        <v>0.02</v>
      </c>
      <c r="R161" s="463" t="n">
        <v>0.01</v>
      </c>
      <c r="S161" s="463" t="n">
        <v>0.01</v>
      </c>
      <c r="T161" s="463" t="n">
        <v>0.01</v>
      </c>
      <c r="U161" s="463" t="n">
        <v>0.01</v>
      </c>
      <c r="V161" s="463" t="n">
        <v>0.01</v>
      </c>
      <c r="W161" s="463" t="n">
        <v>0.01</v>
      </c>
      <c r="X161" s="463" t="n">
        <v>0.01</v>
      </c>
      <c r="Y161" s="463" t="n">
        <v>0.01</v>
      </c>
      <c r="Z161" s="463" t="n">
        <v>0.01</v>
      </c>
      <c r="AA161" s="463" t="n">
        <v>0.01</v>
      </c>
      <c r="AB161" s="463" t="n">
        <v>0.01</v>
      </c>
      <c r="AC161" s="464" t="n">
        <v>0.01</v>
      </c>
    </row>
    <row r="162" customFormat="false" ht="12.75" hidden="false" customHeight="false" outlineLevel="0" collapsed="false">
      <c r="A162" s="205"/>
      <c r="B162" s="874" t="s">
        <v>321</v>
      </c>
      <c r="C162" s="777" t="s">
        <v>371</v>
      </c>
      <c r="D162" s="456"/>
      <c r="E162" s="457" t="n">
        <v>1</v>
      </c>
      <c r="F162" s="458" t="n">
        <f aca="false">E162*(1+F161)</f>
        <v>1.03</v>
      </c>
      <c r="G162" s="458" t="n">
        <f aca="false">F162*(1+G161)</f>
        <v>1.0609</v>
      </c>
      <c r="H162" s="458" t="n">
        <f aca="false">G162*(1+H161)</f>
        <v>1.082118</v>
      </c>
      <c r="I162" s="458" t="n">
        <f aca="false">H162*(1+I161)</f>
        <v>1.10376036</v>
      </c>
      <c r="J162" s="458" t="n">
        <f aca="false">I162*(1+J161)</f>
        <v>1.1258355672</v>
      </c>
      <c r="K162" s="458" t="n">
        <f aca="false">J162*(1+K161)</f>
        <v>1.148352278544</v>
      </c>
      <c r="L162" s="458" t="n">
        <f aca="false">K162*(1+L161)</f>
        <v>1.17131932411488</v>
      </c>
      <c r="M162" s="458" t="n">
        <f aca="false">L162*(1+M161)</f>
        <v>1.19474571059718</v>
      </c>
      <c r="N162" s="458" t="n">
        <f aca="false">M162*(1+N161)</f>
        <v>1.21864062480912</v>
      </c>
      <c r="O162" s="458" t="n">
        <f aca="false">N162*(1+O161)</f>
        <v>1.2430134373053</v>
      </c>
      <c r="P162" s="458" t="n">
        <f aca="false">O162*(1+P161)</f>
        <v>1.26787370605141</v>
      </c>
      <c r="Q162" s="458" t="n">
        <f aca="false">P162*(1+Q161)</f>
        <v>1.29323118017244</v>
      </c>
      <c r="R162" s="458" t="n">
        <f aca="false">Q162*(1+R161)</f>
        <v>1.30616349197416</v>
      </c>
      <c r="S162" s="458" t="n">
        <f aca="false">R162*(1+S161)</f>
        <v>1.3192251268939</v>
      </c>
      <c r="T162" s="458" t="n">
        <f aca="false">S162*(1+T161)</f>
        <v>1.33241737816284</v>
      </c>
      <c r="U162" s="458" t="n">
        <f aca="false">T162*(1+U161)</f>
        <v>1.34574155194447</v>
      </c>
      <c r="V162" s="458" t="n">
        <f aca="false">U162*(1+V161)</f>
        <v>1.35919896746392</v>
      </c>
      <c r="W162" s="458" t="n">
        <f aca="false">V162*(1+W161)</f>
        <v>1.37279095713856</v>
      </c>
      <c r="X162" s="458" t="n">
        <f aca="false">W162*(1+X161)</f>
        <v>1.38651886670994</v>
      </c>
      <c r="Y162" s="458" t="n">
        <f aca="false">X162*(1+Y161)</f>
        <v>1.40038405537704</v>
      </c>
      <c r="Z162" s="458" t="n">
        <f aca="false">Y162*(1+Z161)</f>
        <v>1.41438789593081</v>
      </c>
      <c r="AA162" s="458" t="n">
        <f aca="false">Z162*(1+AA161)</f>
        <v>1.42853177489012</v>
      </c>
      <c r="AB162" s="458" t="n">
        <f aca="false">AA162*(1+AB161)</f>
        <v>1.44281709263902</v>
      </c>
      <c r="AC162" s="459" t="n">
        <f aca="false">AB162*(1+AC161)</f>
        <v>1.45724526356541</v>
      </c>
    </row>
    <row r="163" customFormat="false" ht="12" hidden="false" customHeight="false" outlineLevel="0" collapsed="false">
      <c r="A163" s="205"/>
      <c r="B163" s="365"/>
      <c r="C163" s="308"/>
      <c r="D163" s="30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</row>
    <row r="164" customFormat="false" ht="12.75" hidden="false" customHeight="false" outlineLevel="0" collapsed="false">
      <c r="A164" s="205"/>
      <c r="B164" s="83" t="str">
        <f aca="false">B159</f>
        <v>6.7.</v>
      </c>
      <c r="C164" s="84" t="str">
        <f aca="false">C159</f>
        <v>Změna měrných hodnot externalit</v>
      </c>
      <c r="D164" s="334"/>
      <c r="E164" s="335" t="n">
        <f aca="false">AC159+1</f>
        <v>2043</v>
      </c>
      <c r="F164" s="306" t="n">
        <f aca="false">E164+1</f>
        <v>2044</v>
      </c>
      <c r="G164" s="306" t="n">
        <f aca="false">F164+1</f>
        <v>2045</v>
      </c>
      <c r="H164" s="306" t="n">
        <f aca="false">G164+1</f>
        <v>2046</v>
      </c>
      <c r="I164" s="306" t="n">
        <f aca="false">H164+1</f>
        <v>2047</v>
      </c>
      <c r="J164" s="306" t="n">
        <f aca="false">I164+1</f>
        <v>2048</v>
      </c>
      <c r="K164" s="306" t="n">
        <f aca="false">J164+1</f>
        <v>2049</v>
      </c>
      <c r="L164" s="306" t="n">
        <f aca="false">K164+1</f>
        <v>2050</v>
      </c>
      <c r="M164" s="306" t="n">
        <f aca="false">L164+1</f>
        <v>2051</v>
      </c>
      <c r="N164" s="306" t="n">
        <f aca="false">M164+1</f>
        <v>2052</v>
      </c>
      <c r="O164" s="306" t="n">
        <f aca="false">N164+1</f>
        <v>2053</v>
      </c>
      <c r="P164" s="306" t="n">
        <f aca="false">O164+1</f>
        <v>2054</v>
      </c>
      <c r="Q164" s="306" t="n">
        <f aca="false">P164+1</f>
        <v>2055</v>
      </c>
      <c r="R164" s="306" t="n">
        <f aca="false">Q164+1</f>
        <v>2056</v>
      </c>
      <c r="S164" s="306" t="n">
        <f aca="false">R164+1</f>
        <v>2057</v>
      </c>
      <c r="T164" s="306" t="n">
        <f aca="false">S164+1</f>
        <v>2058</v>
      </c>
      <c r="U164" s="306" t="n">
        <f aca="false">T164+1</f>
        <v>2059</v>
      </c>
      <c r="V164" s="306" t="n">
        <f aca="false">U164+1</f>
        <v>2060</v>
      </c>
      <c r="W164" s="306" t="n">
        <f aca="false">V164+1</f>
        <v>2061</v>
      </c>
      <c r="X164" s="306" t="n">
        <f aca="false">W164+1</f>
        <v>2062</v>
      </c>
      <c r="Y164" s="306" t="n">
        <f aca="false">X164+1</f>
        <v>2063</v>
      </c>
      <c r="Z164" s="306" t="n">
        <f aca="false">Y164+1</f>
        <v>2064</v>
      </c>
      <c r="AA164" s="306" t="n">
        <f aca="false">Z164+1</f>
        <v>2065</v>
      </c>
      <c r="AB164" s="306" t="n">
        <f aca="false">AA164+1</f>
        <v>2066</v>
      </c>
      <c r="AC164" s="307" t="n">
        <f aca="false">AB164+1</f>
        <v>2067</v>
      </c>
    </row>
    <row r="165" customFormat="false" ht="13.5" hidden="false" customHeight="false" outlineLevel="0" collapsed="false">
      <c r="A165" s="205"/>
      <c r="B165" s="309" t="s">
        <v>70</v>
      </c>
      <c r="C165" s="310"/>
      <c r="D165" s="311" t="s">
        <v>187</v>
      </c>
      <c r="E165" s="335"/>
      <c r="F165" s="306"/>
      <c r="G165" s="306"/>
      <c r="H165" s="306"/>
      <c r="I165" s="306"/>
      <c r="J165" s="306"/>
      <c r="K165" s="306"/>
      <c r="L165" s="306"/>
      <c r="M165" s="306"/>
      <c r="N165" s="306"/>
      <c r="O165" s="306"/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7"/>
    </row>
    <row r="166" customFormat="false" ht="12" hidden="false" customHeight="false" outlineLevel="0" collapsed="false">
      <c r="A166" s="205"/>
      <c r="B166" s="442"/>
      <c r="C166" s="774"/>
      <c r="D166" s="875" t="n">
        <f aca="false">D161</f>
        <v>1</v>
      </c>
      <c r="E166" s="462" t="n">
        <v>0.01</v>
      </c>
      <c r="F166" s="463" t="n">
        <v>0.01</v>
      </c>
      <c r="G166" s="463" t="n">
        <v>0.01</v>
      </c>
      <c r="H166" s="463" t="n">
        <v>0.01</v>
      </c>
      <c r="I166" s="463" t="n">
        <v>0.01</v>
      </c>
      <c r="J166" s="463" t="n">
        <v>0.01</v>
      </c>
      <c r="K166" s="463" t="n">
        <v>0.01</v>
      </c>
      <c r="L166" s="463" t="n">
        <v>0.01</v>
      </c>
      <c r="M166" s="463" t="n">
        <v>0.01</v>
      </c>
      <c r="N166" s="463" t="n">
        <v>0.01</v>
      </c>
      <c r="O166" s="463" t="n">
        <v>0.01</v>
      </c>
      <c r="P166" s="463" t="n">
        <v>0.01</v>
      </c>
      <c r="Q166" s="463" t="n">
        <v>0.01</v>
      </c>
      <c r="R166" s="463" t="n">
        <v>0.01</v>
      </c>
      <c r="S166" s="463" t="n">
        <v>0.01</v>
      </c>
      <c r="T166" s="463" t="n">
        <v>0.01</v>
      </c>
      <c r="U166" s="463" t="n">
        <v>0.01</v>
      </c>
      <c r="V166" s="463" t="n">
        <v>0.01</v>
      </c>
      <c r="W166" s="463" t="n">
        <v>0.01</v>
      </c>
      <c r="X166" s="463" t="n">
        <v>0.01</v>
      </c>
      <c r="Y166" s="463" t="n">
        <v>0.01</v>
      </c>
      <c r="Z166" s="463" t="n">
        <v>0.01</v>
      </c>
      <c r="AA166" s="463" t="n">
        <v>0.01</v>
      </c>
      <c r="AB166" s="463" t="n">
        <v>0.01</v>
      </c>
      <c r="AC166" s="464" t="n">
        <v>0.01</v>
      </c>
    </row>
    <row r="167" customFormat="false" ht="12.75" hidden="false" customHeight="false" outlineLevel="0" collapsed="false">
      <c r="A167" s="205"/>
      <c r="B167" s="874" t="str">
        <f aca="false">B162</f>
        <v>příklad</v>
      </c>
      <c r="C167" s="777" t="str">
        <f aca="false">C162</f>
        <v>železniční osobní doprava v CZK/oskm</v>
      </c>
      <c r="D167" s="134"/>
      <c r="E167" s="458" t="n">
        <f aca="false">AC162*(1+E166)</f>
        <v>1.47181771620106</v>
      </c>
      <c r="F167" s="458" t="n">
        <f aca="false">E167*(1+F166)</f>
        <v>1.48653589336308</v>
      </c>
      <c r="G167" s="458" t="n">
        <f aca="false">F167*(1+G166)</f>
        <v>1.50140125229671</v>
      </c>
      <c r="H167" s="458" t="n">
        <f aca="false">G167*(1+H166)</f>
        <v>1.51641526481967</v>
      </c>
      <c r="I167" s="458" t="n">
        <f aca="false">H167*(1+I166)</f>
        <v>1.53157941746787</v>
      </c>
      <c r="J167" s="458" t="n">
        <f aca="false">I167*(1+J166)</f>
        <v>1.54689521164255</v>
      </c>
      <c r="K167" s="458" t="n">
        <f aca="false">J167*(1+K166)</f>
        <v>1.56236416375897</v>
      </c>
      <c r="L167" s="458" t="n">
        <f aca="false">K167*(1+L166)</f>
        <v>1.57798780539656</v>
      </c>
      <c r="M167" s="458" t="n">
        <f aca="false">L167*(1+M166)</f>
        <v>1.59376768345053</v>
      </c>
      <c r="N167" s="458" t="n">
        <f aca="false">M167*(1+N166)</f>
        <v>1.60970536028503</v>
      </c>
      <c r="O167" s="458" t="n">
        <f aca="false">N167*(1+O166)</f>
        <v>1.62580241388789</v>
      </c>
      <c r="P167" s="458" t="n">
        <f aca="false">O167*(1+P166)</f>
        <v>1.64206043802676</v>
      </c>
      <c r="Q167" s="458" t="n">
        <f aca="false">P167*(1+Q166)</f>
        <v>1.65848104240703</v>
      </c>
      <c r="R167" s="458" t="n">
        <f aca="false">Q167*(1+R166)</f>
        <v>1.6750658528311</v>
      </c>
      <c r="S167" s="458" t="n">
        <f aca="false">R167*(1+S166)</f>
        <v>1.69181651135941</v>
      </c>
      <c r="T167" s="458" t="n">
        <f aca="false">S167*(1+T166)</f>
        <v>1.70873467647301</v>
      </c>
      <c r="U167" s="458" t="n">
        <f aca="false">T167*(1+U166)</f>
        <v>1.72582202323774</v>
      </c>
      <c r="V167" s="458" t="n">
        <f aca="false">U167*(1+V166)</f>
        <v>1.74308024347011</v>
      </c>
      <c r="W167" s="458" t="n">
        <f aca="false">V167*(1+W166)</f>
        <v>1.76051104590482</v>
      </c>
      <c r="X167" s="458" t="n">
        <f aca="false">W167*(1+X166)</f>
        <v>1.77811615636386</v>
      </c>
      <c r="Y167" s="458" t="n">
        <f aca="false">X167*(1+Y166)</f>
        <v>1.7958973179275</v>
      </c>
      <c r="Z167" s="458" t="n">
        <f aca="false">Y167*(1+Z166)</f>
        <v>1.81385629110678</v>
      </c>
      <c r="AA167" s="458" t="n">
        <f aca="false">Z167*(1+AA166)</f>
        <v>1.83199485401785</v>
      </c>
      <c r="AB167" s="458" t="n">
        <f aca="false">AA167*(1+AB166)</f>
        <v>1.85031480255802</v>
      </c>
      <c r="AC167" s="459" t="n">
        <f aca="false">AB167*(1+AC166)</f>
        <v>1.8688179505836</v>
      </c>
    </row>
    <row r="168" customFormat="false" ht="12" hidden="false" customHeight="false" outlineLevel="0" collapsed="false">
      <c r="A168" s="205"/>
      <c r="B168" s="421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</row>
    <row r="169" customFormat="false" ht="12.75" hidden="false" customHeight="false" outlineLevel="0" collapsed="false">
      <c r="A169" s="205"/>
      <c r="B169" s="421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</row>
    <row r="170" customFormat="false" ht="11.25" hidden="false" customHeight="false" outlineLevel="0" collapsed="false">
      <c r="B170" s="148" t="s">
        <v>73</v>
      </c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</row>
    <row r="171" customFormat="false" ht="12" hidden="false" customHeight="false" outlineLevel="0" collapsed="false"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</row>
    <row r="172" customFormat="false" ht="12.75" hidden="false" customHeight="false" outlineLevel="0" collapsed="false">
      <c r="B172" s="149" t="s">
        <v>372</v>
      </c>
      <c r="C172" s="150"/>
      <c r="D172" s="151"/>
      <c r="E172" s="151"/>
      <c r="F172" s="151"/>
      <c r="G172" s="152"/>
      <c r="H172" s="153"/>
      <c r="I172" s="153"/>
      <c r="J172" s="153"/>
      <c r="K172" s="153"/>
      <c r="L172" s="153"/>
      <c r="M172" s="153"/>
      <c r="N172" s="153"/>
      <c r="O172" s="153"/>
      <c r="P172" s="154"/>
    </row>
    <row r="173" customFormat="false" ht="12.75" hidden="false" customHeight="false" outlineLevel="0" collapsed="false">
      <c r="B173" s="787" t="s">
        <v>373</v>
      </c>
      <c r="C173" s="589"/>
      <c r="D173" s="304"/>
      <c r="E173" s="304"/>
      <c r="F173" s="304"/>
      <c r="G173" s="788"/>
      <c r="H173" s="205"/>
      <c r="I173" s="205"/>
      <c r="J173" s="205"/>
      <c r="K173" s="205"/>
      <c r="L173" s="205"/>
      <c r="M173" s="205"/>
      <c r="N173" s="205"/>
      <c r="O173" s="205"/>
      <c r="P173" s="789"/>
    </row>
    <row r="174" customFormat="false" ht="13.5" hidden="false" customHeight="false" outlineLevel="0" collapsed="false">
      <c r="B174" s="876" t="s">
        <v>374</v>
      </c>
      <c r="C174" s="503"/>
      <c r="D174" s="156"/>
      <c r="E174" s="156"/>
      <c r="F174" s="156"/>
      <c r="G174" s="157"/>
      <c r="H174" s="156"/>
      <c r="I174" s="156"/>
      <c r="J174" s="156"/>
      <c r="K174" s="156"/>
      <c r="L174" s="156"/>
      <c r="M174" s="156"/>
      <c r="N174" s="156"/>
      <c r="O174" s="156"/>
      <c r="P174" s="158"/>
    </row>
  </sheetData>
  <mergeCells count="325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7"/>
    <mergeCell ref="B8:B11"/>
    <mergeCell ref="B12:B15"/>
    <mergeCell ref="B16:B19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B24:B27"/>
    <mergeCell ref="B28:B31"/>
    <mergeCell ref="B32:B35"/>
    <mergeCell ref="B36:B39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B45:B48"/>
    <mergeCell ref="B49:B52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B57:B60"/>
    <mergeCell ref="B61:B64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B70:B73"/>
    <mergeCell ref="B74:B77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B82:B85"/>
    <mergeCell ref="B86:B89"/>
    <mergeCell ref="C99:G99"/>
    <mergeCell ref="C105:G105"/>
    <mergeCell ref="C112:G112"/>
    <mergeCell ref="J112:M112"/>
    <mergeCell ref="C113:G113"/>
    <mergeCell ref="I113:M113"/>
    <mergeCell ref="C119:G119"/>
    <mergeCell ref="I119:M119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B170:P17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93</xdr:row>
                    <xdr:rowOff>0</xdr:rowOff>
                  </from>
                  <to>
                    <xdr:col>19</xdr:col>
                    <xdr:colOff>720</xdr:colOff>
                    <xdr:row>9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0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75" zoomScalePageLayoutView="85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85"/>
    <col collapsed="false" customWidth="true" hidden="false" outlineLevel="0" max="5" min="4" style="0" width="19.56"/>
    <col collapsed="false" customWidth="true" hidden="false" outlineLevel="0" max="6" min="6" style="0" width="9.56"/>
    <col collapsed="false" customWidth="true" hidden="false" outlineLevel="0" max="7" min="7" style="0" width="21.99"/>
    <col collapsed="false" customWidth="true" hidden="false" outlineLevel="0" max="15" min="8" style="0" width="14.85"/>
    <col collapsed="false" customWidth="true" hidden="false" outlineLevel="0" max="19" min="16" style="0" width="10.71"/>
  </cols>
  <sheetData>
    <row r="1" customFormat="false" ht="13.5" hidden="false" customHeight="false" outlineLevel="0" collapsed="false"/>
    <row r="2" s="205" customFormat="true" ht="12.75" hidden="false" customHeight="true" outlineLevel="0" collapsed="false">
      <c r="A2" s="304"/>
      <c r="B2" s="83" t="s">
        <v>375</v>
      </c>
      <c r="C2" s="84" t="s">
        <v>376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s="205" customFormat="tru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s="205" customFormat="true" ht="12" hidden="false" customHeight="false" outlineLevel="0" collapsed="false">
      <c r="A4" s="308"/>
      <c r="B4" s="538"/>
      <c r="C4" s="877" t="s">
        <v>377</v>
      </c>
      <c r="D4" s="320" t="n">
        <f aca="false">SUM(E4:AC4,E12:AC12)</f>
        <v>122327455.215776</v>
      </c>
      <c r="E4" s="321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 t="n">
        <f aca="false">+K80*1000</f>
        <v>4704902.12368369</v>
      </c>
      <c r="R4" s="322" t="n">
        <f aca="false">Q4</f>
        <v>4704902.12368369</v>
      </c>
      <c r="S4" s="322" t="n">
        <f aca="false">R4</f>
        <v>4704902.12368369</v>
      </c>
      <c r="T4" s="322" t="n">
        <f aca="false">S4</f>
        <v>4704902.12368369</v>
      </c>
      <c r="U4" s="322" t="n">
        <f aca="false">T4</f>
        <v>4704902.12368369</v>
      </c>
      <c r="V4" s="322" t="n">
        <f aca="false">U4</f>
        <v>4704902.12368369</v>
      </c>
      <c r="W4" s="322" t="n">
        <f aca="false">V4</f>
        <v>4704902.12368369</v>
      </c>
      <c r="X4" s="322" t="n">
        <f aca="false">W4</f>
        <v>4704902.12368369</v>
      </c>
      <c r="Y4" s="322" t="n">
        <f aca="false">X4</f>
        <v>4704902.12368369</v>
      </c>
      <c r="Z4" s="322" t="n">
        <f aca="false">Y4</f>
        <v>4704902.12368369</v>
      </c>
      <c r="AA4" s="322" t="n">
        <f aca="false">Z4</f>
        <v>4704902.12368369</v>
      </c>
      <c r="AB4" s="322" t="n">
        <f aca="false">AA4</f>
        <v>4704902.12368369</v>
      </c>
      <c r="AC4" s="425" t="n">
        <f aca="false">AB4</f>
        <v>4704902.12368369</v>
      </c>
    </row>
    <row r="5" s="205" customFormat="true" ht="12" hidden="false" customHeight="false" outlineLevel="0" collapsed="false">
      <c r="A5" s="308"/>
      <c r="B5" s="538"/>
      <c r="C5" s="877"/>
      <c r="D5" s="320" t="n">
        <f aca="false">SUM(E5:AC5,E13:AC13)</f>
        <v>0</v>
      </c>
      <c r="E5" s="321"/>
      <c r="F5" s="322"/>
      <c r="G5" s="322"/>
      <c r="H5" s="322"/>
      <c r="I5" s="322"/>
      <c r="J5" s="322"/>
      <c r="K5" s="322"/>
      <c r="L5" s="322"/>
      <c r="M5" s="322" t="n">
        <f aca="false">L5</f>
        <v>0</v>
      </c>
      <c r="N5" s="322" t="n">
        <f aca="false">M5</f>
        <v>0</v>
      </c>
      <c r="O5" s="322" t="n">
        <f aca="false">N5</f>
        <v>0</v>
      </c>
      <c r="P5" s="322" t="n">
        <f aca="false">O5</f>
        <v>0</v>
      </c>
      <c r="Q5" s="322" t="n">
        <f aca="false">P5</f>
        <v>0</v>
      </c>
      <c r="R5" s="322" t="n">
        <f aca="false">Q5</f>
        <v>0</v>
      </c>
      <c r="S5" s="322" t="n">
        <f aca="false">R5</f>
        <v>0</v>
      </c>
      <c r="T5" s="322" t="n">
        <f aca="false">S5</f>
        <v>0</v>
      </c>
      <c r="U5" s="322" t="n">
        <f aca="false">T5</f>
        <v>0</v>
      </c>
      <c r="V5" s="322" t="n">
        <f aca="false">U5</f>
        <v>0</v>
      </c>
      <c r="W5" s="322" t="n">
        <f aca="false">V5</f>
        <v>0</v>
      </c>
      <c r="X5" s="322" t="n">
        <f aca="false">W5</f>
        <v>0</v>
      </c>
      <c r="Y5" s="322" t="n">
        <f aca="false">X5</f>
        <v>0</v>
      </c>
      <c r="Z5" s="322" t="n">
        <f aca="false">Y5</f>
        <v>0</v>
      </c>
      <c r="AA5" s="322" t="n">
        <f aca="false">Z5</f>
        <v>0</v>
      </c>
      <c r="AB5" s="322" t="n">
        <f aca="false">AA5</f>
        <v>0</v>
      </c>
      <c r="AC5" s="425" t="n">
        <f aca="false">AB5</f>
        <v>0</v>
      </c>
    </row>
    <row r="6" s="205" customFormat="true" ht="12" hidden="false" customHeight="false" outlineLevel="0" collapsed="false">
      <c r="A6" s="308"/>
      <c r="B6" s="538"/>
      <c r="C6" s="877"/>
      <c r="D6" s="320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 t="n">
        <f aca="false">L6</f>
        <v>0</v>
      </c>
      <c r="N6" s="322" t="n">
        <f aca="false">M6</f>
        <v>0</v>
      </c>
      <c r="O6" s="322" t="n">
        <f aca="false">N6</f>
        <v>0</v>
      </c>
      <c r="P6" s="322" t="n">
        <f aca="false">O6</f>
        <v>0</v>
      </c>
      <c r="Q6" s="322" t="n">
        <f aca="false">P6</f>
        <v>0</v>
      </c>
      <c r="R6" s="322" t="n">
        <f aca="false">Q6</f>
        <v>0</v>
      </c>
      <c r="S6" s="322" t="n">
        <f aca="false">R6</f>
        <v>0</v>
      </c>
      <c r="T6" s="322" t="n">
        <f aca="false">S6</f>
        <v>0</v>
      </c>
      <c r="U6" s="322" t="n">
        <f aca="false">T6</f>
        <v>0</v>
      </c>
      <c r="V6" s="322" t="n">
        <f aca="false">U6</f>
        <v>0</v>
      </c>
      <c r="W6" s="322" t="n">
        <f aca="false">V6</f>
        <v>0</v>
      </c>
      <c r="X6" s="322" t="n">
        <f aca="false">W6</f>
        <v>0</v>
      </c>
      <c r="Y6" s="322" t="n">
        <f aca="false">X6</f>
        <v>0</v>
      </c>
      <c r="Z6" s="322" t="n">
        <f aca="false">Y6</f>
        <v>0</v>
      </c>
      <c r="AA6" s="322" t="n">
        <f aca="false">Z6</f>
        <v>0</v>
      </c>
      <c r="AB6" s="322" t="n">
        <f aca="false">AA6</f>
        <v>0</v>
      </c>
      <c r="AC6" s="425" t="n">
        <f aca="false">AB6</f>
        <v>0</v>
      </c>
    </row>
    <row r="7" s="205" customFormat="true" ht="12" hidden="false" customHeight="false" outlineLevel="0" collapsed="false">
      <c r="A7" s="308"/>
      <c r="B7" s="542"/>
      <c r="C7" s="878"/>
      <c r="D7" s="320" t="n">
        <f aca="false">SUM(E7:AC7,E15:AC15)</f>
        <v>0</v>
      </c>
      <c r="E7" s="347"/>
      <c r="F7" s="348"/>
      <c r="G7" s="348"/>
      <c r="H7" s="348"/>
      <c r="I7" s="348"/>
      <c r="J7" s="348"/>
      <c r="K7" s="348"/>
      <c r="L7" s="348"/>
      <c r="M7" s="348" t="n">
        <f aca="false">L7</f>
        <v>0</v>
      </c>
      <c r="N7" s="348" t="n">
        <f aca="false">M7</f>
        <v>0</v>
      </c>
      <c r="O7" s="348" t="n">
        <f aca="false">N7</f>
        <v>0</v>
      </c>
      <c r="P7" s="348" t="n">
        <f aca="false">O7</f>
        <v>0</v>
      </c>
      <c r="Q7" s="348" t="n">
        <f aca="false">P7</f>
        <v>0</v>
      </c>
      <c r="R7" s="348" t="n">
        <f aca="false">Q7</f>
        <v>0</v>
      </c>
      <c r="S7" s="348" t="n">
        <f aca="false">R7</f>
        <v>0</v>
      </c>
      <c r="T7" s="348" t="n">
        <f aca="false">S7</f>
        <v>0</v>
      </c>
      <c r="U7" s="348" t="n">
        <f aca="false">T7</f>
        <v>0</v>
      </c>
      <c r="V7" s="348" t="n">
        <f aca="false">U7</f>
        <v>0</v>
      </c>
      <c r="W7" s="348" t="n">
        <f aca="false">V7</f>
        <v>0</v>
      </c>
      <c r="X7" s="348" t="n">
        <f aca="false">W7</f>
        <v>0</v>
      </c>
      <c r="Y7" s="348" t="n">
        <f aca="false">X7</f>
        <v>0</v>
      </c>
      <c r="Z7" s="348" t="n">
        <f aca="false">Y7</f>
        <v>0</v>
      </c>
      <c r="AA7" s="348" t="n">
        <f aca="false">Z7</f>
        <v>0</v>
      </c>
      <c r="AB7" s="348" t="n">
        <f aca="false">AA7</f>
        <v>0</v>
      </c>
      <c r="AC7" s="756" t="n">
        <f aca="false">AB7</f>
        <v>0</v>
      </c>
    </row>
    <row r="8" s="205" customFormat="true" ht="12.75" hidden="false" customHeight="false" outlineLevel="0" collapsed="false">
      <c r="A8" s="308"/>
      <c r="B8" s="351"/>
      <c r="C8" s="879" t="s">
        <v>217</v>
      </c>
      <c r="D8" s="544" t="n">
        <f aca="false">SUM(E8:AC8,E16:AC16)</f>
        <v>122327455.215776</v>
      </c>
      <c r="E8" s="545" t="n">
        <f aca="false">SUM(E4:E7)</f>
        <v>0</v>
      </c>
      <c r="F8" s="546" t="n">
        <f aca="false">SUM(F4:F7)</f>
        <v>0</v>
      </c>
      <c r="G8" s="546" t="n">
        <f aca="false">SUM(G4:G7)</f>
        <v>0</v>
      </c>
      <c r="H8" s="546" t="n">
        <f aca="false">SUM(H4:H7)</f>
        <v>0</v>
      </c>
      <c r="I8" s="546" t="n">
        <f aca="false">SUM(I4:I7)</f>
        <v>0</v>
      </c>
      <c r="J8" s="546" t="n">
        <f aca="false">SUM(J4:J7)</f>
        <v>0</v>
      </c>
      <c r="K8" s="546" t="n">
        <f aca="false">SUM(K4:K7)</f>
        <v>0</v>
      </c>
      <c r="L8" s="546" t="n">
        <f aca="false">SUM(L4:L7)</f>
        <v>0</v>
      </c>
      <c r="M8" s="546" t="n">
        <f aca="false">SUM(M4:M7)</f>
        <v>0</v>
      </c>
      <c r="N8" s="546" t="n">
        <f aca="false">SUM(N4:N7)</f>
        <v>0</v>
      </c>
      <c r="O8" s="546" t="n">
        <f aca="false">SUM(O4:O7)</f>
        <v>0</v>
      </c>
      <c r="P8" s="546" t="n">
        <f aca="false">SUM(P4:P7)</f>
        <v>0</v>
      </c>
      <c r="Q8" s="546" t="n">
        <f aca="false">SUM(Q4:Q7)</f>
        <v>4704902.12368369</v>
      </c>
      <c r="R8" s="546" t="n">
        <f aca="false">SUM(R4:R7)</f>
        <v>4704902.12368369</v>
      </c>
      <c r="S8" s="546" t="n">
        <f aca="false">SUM(S4:S7)</f>
        <v>4704902.12368369</v>
      </c>
      <c r="T8" s="546" t="n">
        <f aca="false">SUM(T4:T7)</f>
        <v>4704902.12368369</v>
      </c>
      <c r="U8" s="546" t="n">
        <f aca="false">SUM(U4:U7)</f>
        <v>4704902.12368369</v>
      </c>
      <c r="V8" s="546" t="n">
        <f aca="false">SUM(V4:V7)</f>
        <v>4704902.12368369</v>
      </c>
      <c r="W8" s="546" t="n">
        <f aca="false">SUM(W4:W7)</f>
        <v>4704902.12368369</v>
      </c>
      <c r="X8" s="546" t="n">
        <f aca="false">SUM(X4:X7)</f>
        <v>4704902.12368369</v>
      </c>
      <c r="Y8" s="546" t="n">
        <f aca="false">SUM(Y4:Y7)</f>
        <v>4704902.12368369</v>
      </c>
      <c r="Z8" s="546" t="n">
        <f aca="false">SUM(Z4:Z7)</f>
        <v>4704902.12368369</v>
      </c>
      <c r="AA8" s="546" t="n">
        <f aca="false">SUM(AA4:AA7)</f>
        <v>4704902.12368369</v>
      </c>
      <c r="AB8" s="546" t="n">
        <f aca="false">SUM(AB4:AB7)</f>
        <v>4704902.12368369</v>
      </c>
      <c r="AC8" s="547" t="n">
        <f aca="false">SUM(AC4:AC7)</f>
        <v>4704902.12368369</v>
      </c>
    </row>
    <row r="9" s="205" customFormat="true" ht="12" hidden="false" customHeight="false" outlineLevel="0" collapsed="false">
      <c r="A9" s="308"/>
      <c r="B9" s="332"/>
      <c r="C9" s="308"/>
      <c r="D9" s="548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s="205" customFormat="true" ht="12.75" hidden="false" customHeight="false" outlineLevel="0" collapsed="false">
      <c r="A10" s="304"/>
      <c r="B10" s="83" t="s">
        <v>375</v>
      </c>
      <c r="C10" s="84" t="s">
        <v>376</v>
      </c>
      <c r="D10" s="85"/>
      <c r="E10" s="549" t="n">
        <f aca="false">AC2+1</f>
        <v>2043</v>
      </c>
      <c r="F10" s="550" t="n">
        <f aca="false">E10+1</f>
        <v>2044</v>
      </c>
      <c r="G10" s="550" t="n">
        <f aca="false">F10+1</f>
        <v>2045</v>
      </c>
      <c r="H10" s="550" t="n">
        <f aca="false">G10+1</f>
        <v>2046</v>
      </c>
      <c r="I10" s="550" t="n">
        <f aca="false">H10+1</f>
        <v>2047</v>
      </c>
      <c r="J10" s="550" t="n">
        <f aca="false">I10+1</f>
        <v>2048</v>
      </c>
      <c r="K10" s="550" t="n">
        <f aca="false">J10+1</f>
        <v>2049</v>
      </c>
      <c r="L10" s="550" t="n">
        <f aca="false">K10+1</f>
        <v>2050</v>
      </c>
      <c r="M10" s="550" t="n">
        <f aca="false">L10+1</f>
        <v>2051</v>
      </c>
      <c r="N10" s="550" t="n">
        <f aca="false">M10+1</f>
        <v>2052</v>
      </c>
      <c r="O10" s="550" t="n">
        <f aca="false">N10+1</f>
        <v>2053</v>
      </c>
      <c r="P10" s="550" t="n">
        <f aca="false">O10+1</f>
        <v>2054</v>
      </c>
      <c r="Q10" s="550" t="n">
        <f aca="false">P10+1</f>
        <v>2055</v>
      </c>
      <c r="R10" s="550" t="n">
        <f aca="false">Q10+1</f>
        <v>2056</v>
      </c>
      <c r="S10" s="550" t="n">
        <f aca="false">R10+1</f>
        <v>2057</v>
      </c>
      <c r="T10" s="550" t="n">
        <f aca="false">S10+1</f>
        <v>2058</v>
      </c>
      <c r="U10" s="550" t="n">
        <f aca="false">T10+1</f>
        <v>2059</v>
      </c>
      <c r="V10" s="550" t="n">
        <f aca="false">U10+1</f>
        <v>2060</v>
      </c>
      <c r="W10" s="550" t="n">
        <f aca="false">V10+1</f>
        <v>2061</v>
      </c>
      <c r="X10" s="550" t="n">
        <f aca="false">W10+1</f>
        <v>2062</v>
      </c>
      <c r="Y10" s="550" t="n">
        <f aca="false">X10+1</f>
        <v>2063</v>
      </c>
      <c r="Z10" s="550" t="n">
        <f aca="false">Y10+1</f>
        <v>2064</v>
      </c>
      <c r="AA10" s="550" t="n">
        <f aca="false">Z10+1</f>
        <v>2065</v>
      </c>
      <c r="AB10" s="550" t="n">
        <f aca="false">AA10+1</f>
        <v>2066</v>
      </c>
      <c r="AC10" s="551" t="n">
        <f aca="false">AB10+1</f>
        <v>2067</v>
      </c>
    </row>
    <row r="11" s="304" customFormat="true" ht="13.5" hidden="false" customHeight="false" outlineLevel="0" collapsed="false">
      <c r="A11" s="308"/>
      <c r="B11" s="552" t="s">
        <v>70</v>
      </c>
      <c r="C11" s="783"/>
      <c r="D11" s="336"/>
      <c r="E11" s="549"/>
      <c r="F11" s="550"/>
      <c r="G11" s="550"/>
      <c r="H11" s="550"/>
      <c r="I11" s="550"/>
      <c r="J11" s="550"/>
      <c r="K11" s="550"/>
      <c r="L11" s="550"/>
      <c r="M11" s="550"/>
      <c r="N11" s="550"/>
      <c r="O11" s="550"/>
      <c r="P11" s="550"/>
      <c r="Q11" s="550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0"/>
      <c r="AC11" s="551"/>
      <c r="AD11" s="205"/>
      <c r="AE11" s="205"/>
      <c r="AF11" s="205"/>
      <c r="AG11" s="205"/>
      <c r="AH11" s="205"/>
      <c r="AI11" s="205"/>
    </row>
    <row r="12" s="304" customFormat="true" ht="12" hidden="false" customHeight="false" outlineLevel="0" collapsed="false">
      <c r="A12" s="308"/>
      <c r="B12" s="555"/>
      <c r="C12" s="541" t="str">
        <f aca="false">IF(C4="","",C4)</f>
        <v>Zvýšení bezpečnosti žel. přejezdů</v>
      </c>
      <c r="D12" s="394"/>
      <c r="E12" s="338" t="n">
        <f aca="false">AC4</f>
        <v>4704902.12368369</v>
      </c>
      <c r="F12" s="339" t="n">
        <f aca="false">E12</f>
        <v>4704902.12368369</v>
      </c>
      <c r="G12" s="339" t="n">
        <f aca="false">F12</f>
        <v>4704902.12368369</v>
      </c>
      <c r="H12" s="339" t="n">
        <f aca="false">G12</f>
        <v>4704902.12368369</v>
      </c>
      <c r="I12" s="339" t="n">
        <f aca="false">H12</f>
        <v>4704902.12368369</v>
      </c>
      <c r="J12" s="339" t="n">
        <f aca="false">I12</f>
        <v>4704902.12368369</v>
      </c>
      <c r="K12" s="339" t="n">
        <f aca="false">J12</f>
        <v>4704902.12368369</v>
      </c>
      <c r="L12" s="339" t="n">
        <f aca="false">K12</f>
        <v>4704902.12368369</v>
      </c>
      <c r="M12" s="339" t="n">
        <f aca="false">L12</f>
        <v>4704902.12368369</v>
      </c>
      <c r="N12" s="339" t="n">
        <f aca="false">M12</f>
        <v>4704902.12368369</v>
      </c>
      <c r="O12" s="339" t="n">
        <f aca="false">N12</f>
        <v>4704902.12368369</v>
      </c>
      <c r="P12" s="339" t="n">
        <f aca="false">O12</f>
        <v>4704902.12368369</v>
      </c>
      <c r="Q12" s="339" t="n">
        <f aca="false">P12</f>
        <v>4704902.12368369</v>
      </c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538"/>
      <c r="C13" s="541" t="str">
        <f aca="false">IF(C5="","",C5)</f>
        <v/>
      </c>
      <c r="D13" s="394"/>
      <c r="E13" s="343" t="n">
        <f aca="false">AC5</f>
        <v>0</v>
      </c>
      <c r="F13" s="344" t="n">
        <f aca="false">E13</f>
        <v>0</v>
      </c>
      <c r="G13" s="344" t="n">
        <f aca="false">F13</f>
        <v>0</v>
      </c>
      <c r="H13" s="344" t="n">
        <f aca="false">G13</f>
        <v>0</v>
      </c>
      <c r="I13" s="344" t="n">
        <f aca="false">H13</f>
        <v>0</v>
      </c>
      <c r="J13" s="344" t="n">
        <f aca="false">I13</f>
        <v>0</v>
      </c>
      <c r="K13" s="344" t="n">
        <f aca="false">J13</f>
        <v>0</v>
      </c>
      <c r="L13" s="344" t="n">
        <f aca="false">K13</f>
        <v>0</v>
      </c>
      <c r="M13" s="344" t="n">
        <f aca="false">L13</f>
        <v>0</v>
      </c>
      <c r="N13" s="344" t="n">
        <f aca="false">M13</f>
        <v>0</v>
      </c>
      <c r="O13" s="344" t="n">
        <f aca="false">N13</f>
        <v>0</v>
      </c>
      <c r="P13" s="344" t="n">
        <f aca="false">O13</f>
        <v>0</v>
      </c>
      <c r="Q13" s="344" t="n">
        <f aca="false">P13</f>
        <v>0</v>
      </c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25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38"/>
      <c r="C14" s="541" t="str">
        <f aca="false">IF(C6="","",C6)</f>
        <v/>
      </c>
      <c r="D14" s="394"/>
      <c r="E14" s="343" t="n">
        <f aca="false">AC6</f>
        <v>0</v>
      </c>
      <c r="F14" s="344" t="n">
        <f aca="false">E14</f>
        <v>0</v>
      </c>
      <c r="G14" s="344" t="n">
        <f aca="false">F14</f>
        <v>0</v>
      </c>
      <c r="H14" s="344" t="n">
        <f aca="false">G14</f>
        <v>0</v>
      </c>
      <c r="I14" s="344" t="n">
        <f aca="false">H14</f>
        <v>0</v>
      </c>
      <c r="J14" s="344" t="n">
        <f aca="false">I14</f>
        <v>0</v>
      </c>
      <c r="K14" s="344" t="n">
        <f aca="false">J14</f>
        <v>0</v>
      </c>
      <c r="L14" s="344" t="n">
        <f aca="false">K14</f>
        <v>0</v>
      </c>
      <c r="M14" s="344" t="n">
        <f aca="false">L14</f>
        <v>0</v>
      </c>
      <c r="N14" s="344" t="n">
        <f aca="false">M14</f>
        <v>0</v>
      </c>
      <c r="O14" s="344" t="n">
        <f aca="false">N14</f>
        <v>0</v>
      </c>
      <c r="P14" s="344" t="n">
        <f aca="false">O14</f>
        <v>0</v>
      </c>
      <c r="Q14" s="344" t="n">
        <f aca="false">P14</f>
        <v>0</v>
      </c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42"/>
      <c r="C15" s="543" t="str">
        <f aca="false">IF(C7="","",C7)</f>
        <v/>
      </c>
      <c r="D15" s="559"/>
      <c r="E15" s="429" t="n">
        <f aca="false">AC7</f>
        <v>0</v>
      </c>
      <c r="F15" s="430" t="n">
        <f aca="false">E15</f>
        <v>0</v>
      </c>
      <c r="G15" s="430" t="n">
        <f aca="false">F15</f>
        <v>0</v>
      </c>
      <c r="H15" s="430" t="n">
        <f aca="false">G15</f>
        <v>0</v>
      </c>
      <c r="I15" s="430" t="n">
        <f aca="false">H15</f>
        <v>0</v>
      </c>
      <c r="J15" s="430" t="n">
        <f aca="false">I15</f>
        <v>0</v>
      </c>
      <c r="K15" s="430" t="n">
        <f aca="false">J15</f>
        <v>0</v>
      </c>
      <c r="L15" s="430" t="n">
        <f aca="false">K15</f>
        <v>0</v>
      </c>
      <c r="M15" s="430" t="n">
        <f aca="false">L15</f>
        <v>0</v>
      </c>
      <c r="N15" s="430" t="n">
        <f aca="false">M15</f>
        <v>0</v>
      </c>
      <c r="O15" s="430" t="n">
        <f aca="false">N15</f>
        <v>0</v>
      </c>
      <c r="P15" s="430" t="n">
        <f aca="false">O15</f>
        <v>0</v>
      </c>
      <c r="Q15" s="430" t="n">
        <f aca="false">P15</f>
        <v>0</v>
      </c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50"/>
      <c r="B16" s="351"/>
      <c r="C16" s="431" t="str">
        <f aca="false">IF(C8="","",C8)</f>
        <v>CELKEM</v>
      </c>
      <c r="D16" s="134"/>
      <c r="E16" s="545" t="n">
        <f aca="false">SUM(E12:E15)</f>
        <v>4704902.12368369</v>
      </c>
      <c r="F16" s="546" t="n">
        <f aca="false">SUM(F12:F15)</f>
        <v>4704902.12368369</v>
      </c>
      <c r="G16" s="546" t="n">
        <f aca="false">SUM(G12:G15)</f>
        <v>4704902.12368369</v>
      </c>
      <c r="H16" s="546" t="n">
        <f aca="false">SUM(H12:H15)</f>
        <v>4704902.12368369</v>
      </c>
      <c r="I16" s="546" t="n">
        <f aca="false">SUM(I12:I15)</f>
        <v>4704902.12368369</v>
      </c>
      <c r="J16" s="546" t="n">
        <f aca="false">SUM(J12:J15)</f>
        <v>4704902.12368369</v>
      </c>
      <c r="K16" s="546" t="n">
        <f aca="false">SUM(K12:K15)</f>
        <v>4704902.12368369</v>
      </c>
      <c r="L16" s="546" t="n">
        <f aca="false">SUM(L12:L15)</f>
        <v>4704902.12368369</v>
      </c>
      <c r="M16" s="546" t="n">
        <f aca="false">SUM(M12:M15)</f>
        <v>4704902.12368369</v>
      </c>
      <c r="N16" s="546" t="n">
        <f aca="false">SUM(N12:N15)</f>
        <v>4704902.12368369</v>
      </c>
      <c r="O16" s="546" t="n">
        <f aca="false">SUM(O12:O15)</f>
        <v>4704902.12368369</v>
      </c>
      <c r="P16" s="546" t="n">
        <f aca="false">SUM(P12:P15)</f>
        <v>4704902.12368369</v>
      </c>
      <c r="Q16" s="546" t="n">
        <f aca="false">SUM(Q12:Q15)</f>
        <v>4704902.12368369</v>
      </c>
      <c r="R16" s="546" t="n">
        <f aca="false">SUM(R12:R15)</f>
        <v>0</v>
      </c>
      <c r="S16" s="546" t="n">
        <f aca="false">SUM(S12:S15)</f>
        <v>0</v>
      </c>
      <c r="T16" s="546" t="n">
        <f aca="false">SUM(T12:T15)</f>
        <v>0</v>
      </c>
      <c r="U16" s="546" t="n">
        <f aca="false">SUM(U12:U15)</f>
        <v>0</v>
      </c>
      <c r="V16" s="546" t="n">
        <f aca="false">SUM(V12:V15)</f>
        <v>0</v>
      </c>
      <c r="W16" s="546" t="n">
        <f aca="false">SUM(W12:W15)</f>
        <v>0</v>
      </c>
      <c r="X16" s="546" t="n">
        <f aca="false">SUM(X12:X15)</f>
        <v>0</v>
      </c>
      <c r="Y16" s="546" t="n">
        <f aca="false">SUM(Y12:Y15)</f>
        <v>0</v>
      </c>
      <c r="Z16" s="546" t="n">
        <f aca="false">SUM(Z12:Z15)</f>
        <v>0</v>
      </c>
      <c r="AA16" s="546" t="n">
        <f aca="false">SUM(AA12:AA15)</f>
        <v>0</v>
      </c>
      <c r="AB16" s="546" t="n">
        <f aca="false">SUM(AB12:AB15)</f>
        <v>0</v>
      </c>
      <c r="AC16" s="547" t="n">
        <f aca="false">SUM(AC12:AC15)</f>
        <v>0</v>
      </c>
    </row>
    <row r="17" s="205" customFormat="true" ht="12" hidden="false" customHeight="false" outlineLevel="0" collapsed="false">
      <c r="A17" s="350"/>
      <c r="B17" s="354"/>
      <c r="C17" s="393"/>
      <c r="D17" s="394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s="205" customFormat="true" ht="12" hidden="false" customHeight="false" outlineLevel="0" collapsed="false">
      <c r="A18" s="308"/>
      <c r="B18" s="354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04" customFormat="true" ht="12.75" hidden="false" customHeight="true" outlineLevel="0" collapsed="false">
      <c r="B19" s="369" t="s">
        <v>378</v>
      </c>
      <c r="C19" s="560" t="s">
        <v>376</v>
      </c>
      <c r="D19" s="371"/>
      <c r="E19" s="561" t="n">
        <f aca="false">E2</f>
        <v>2018</v>
      </c>
      <c r="F19" s="561" t="n">
        <f aca="false">E19+1</f>
        <v>2019</v>
      </c>
      <c r="G19" s="561" t="n">
        <f aca="false">F19+1</f>
        <v>2020</v>
      </c>
      <c r="H19" s="561" t="n">
        <f aca="false">G19+1</f>
        <v>2021</v>
      </c>
      <c r="I19" s="561" t="n">
        <f aca="false">H19+1</f>
        <v>2022</v>
      </c>
      <c r="J19" s="561" t="n">
        <f aca="false">I19+1</f>
        <v>2023</v>
      </c>
      <c r="K19" s="561" t="n">
        <f aca="false">J19+1</f>
        <v>2024</v>
      </c>
      <c r="L19" s="561" t="n">
        <f aca="false">K19+1</f>
        <v>2025</v>
      </c>
      <c r="M19" s="561" t="n">
        <f aca="false">L19+1</f>
        <v>2026</v>
      </c>
      <c r="N19" s="561" t="n">
        <f aca="false">M19+1</f>
        <v>2027</v>
      </c>
      <c r="O19" s="561" t="n">
        <f aca="false">N19+1</f>
        <v>2028</v>
      </c>
      <c r="P19" s="561" t="n">
        <f aca="false">O19+1</f>
        <v>2029</v>
      </c>
      <c r="Q19" s="561" t="n">
        <f aca="false">P19+1</f>
        <v>2030</v>
      </c>
      <c r="R19" s="561" t="n">
        <f aca="false">Q19+1</f>
        <v>2031</v>
      </c>
      <c r="S19" s="561" t="n">
        <f aca="false">R19+1</f>
        <v>2032</v>
      </c>
      <c r="T19" s="561" t="n">
        <f aca="false">S19+1</f>
        <v>2033</v>
      </c>
      <c r="U19" s="561" t="n">
        <f aca="false">T19+1</f>
        <v>2034</v>
      </c>
      <c r="V19" s="561" t="n">
        <f aca="false">U19+1</f>
        <v>2035</v>
      </c>
      <c r="W19" s="561" t="n">
        <f aca="false">V19+1</f>
        <v>2036</v>
      </c>
      <c r="X19" s="561" t="n">
        <f aca="false">W19+1</f>
        <v>2037</v>
      </c>
      <c r="Y19" s="561" t="n">
        <f aca="false">X19+1</f>
        <v>2038</v>
      </c>
      <c r="Z19" s="561" t="n">
        <f aca="false">Y19+1</f>
        <v>2039</v>
      </c>
      <c r="AA19" s="561" t="n">
        <f aca="false">Z19+1</f>
        <v>2040</v>
      </c>
      <c r="AB19" s="561" t="n">
        <f aca="false">AA19+1</f>
        <v>2041</v>
      </c>
      <c r="AC19" s="562" t="n">
        <f aca="false">AB19+1</f>
        <v>2042</v>
      </c>
    </row>
    <row r="20" s="304" customFormat="true" ht="12.75" hidden="false" customHeight="true" outlineLevel="0" collapsed="false">
      <c r="A20" s="378"/>
      <c r="B20" s="375" t="s">
        <v>58</v>
      </c>
      <c r="C20" s="376"/>
      <c r="D20" s="377" t="s">
        <v>76</v>
      </c>
      <c r="E20" s="561"/>
      <c r="F20" s="561"/>
      <c r="G20" s="561"/>
      <c r="H20" s="561"/>
      <c r="I20" s="561"/>
      <c r="J20" s="561"/>
      <c r="K20" s="561"/>
      <c r="L20" s="561"/>
      <c r="M20" s="561"/>
      <c r="N20" s="561"/>
      <c r="O20" s="561"/>
      <c r="P20" s="561"/>
      <c r="Q20" s="561"/>
      <c r="R20" s="561"/>
      <c r="S20" s="561"/>
      <c r="T20" s="561"/>
      <c r="U20" s="561"/>
      <c r="V20" s="561"/>
      <c r="W20" s="561"/>
      <c r="X20" s="561"/>
      <c r="Y20" s="561"/>
      <c r="Z20" s="561"/>
      <c r="AA20" s="561"/>
      <c r="AB20" s="561"/>
      <c r="AC20" s="562"/>
    </row>
    <row r="21" s="304" customFormat="true" ht="12.75" hidden="false" customHeight="true" outlineLevel="0" collapsed="false">
      <c r="A21" s="378"/>
      <c r="B21" s="538"/>
      <c r="C21" s="541" t="str">
        <f aca="false">IF(C4="","",C4)</f>
        <v>Zvýšení bezpečnosti žel. přejezdů</v>
      </c>
      <c r="D21" s="320" t="n">
        <f aca="false">SUM(E21:AC21,E29:AC29)</f>
        <v>122327455.215776</v>
      </c>
      <c r="E21" s="564" t="n">
        <f aca="false">E4</f>
        <v>0</v>
      </c>
      <c r="F21" s="565" t="n">
        <f aca="false">F4</f>
        <v>0</v>
      </c>
      <c r="G21" s="565" t="n">
        <f aca="false">G4</f>
        <v>0</v>
      </c>
      <c r="H21" s="565" t="n">
        <f aca="false">H4</f>
        <v>0</v>
      </c>
      <c r="I21" s="565" t="n">
        <f aca="false">I4</f>
        <v>0</v>
      </c>
      <c r="J21" s="565" t="n">
        <f aca="false">J4</f>
        <v>0</v>
      </c>
      <c r="K21" s="565" t="n">
        <f aca="false">K4</f>
        <v>0</v>
      </c>
      <c r="L21" s="565" t="n">
        <f aca="false">L4</f>
        <v>0</v>
      </c>
      <c r="M21" s="565" t="n">
        <f aca="false">M4</f>
        <v>0</v>
      </c>
      <c r="N21" s="565" t="n">
        <f aca="false">N4</f>
        <v>0</v>
      </c>
      <c r="O21" s="565" t="n">
        <f aca="false">O4</f>
        <v>0</v>
      </c>
      <c r="P21" s="565" t="n">
        <f aca="false">P4</f>
        <v>0</v>
      </c>
      <c r="Q21" s="565" t="n">
        <f aca="false">Q4</f>
        <v>4704902.12368369</v>
      </c>
      <c r="R21" s="565" t="n">
        <f aca="false">R4</f>
        <v>4704902.12368369</v>
      </c>
      <c r="S21" s="565" t="n">
        <f aca="false">S4</f>
        <v>4704902.12368369</v>
      </c>
      <c r="T21" s="565" t="n">
        <f aca="false">T4</f>
        <v>4704902.12368369</v>
      </c>
      <c r="U21" s="565" t="n">
        <f aca="false">U4</f>
        <v>4704902.12368369</v>
      </c>
      <c r="V21" s="565" t="n">
        <f aca="false">V4</f>
        <v>4704902.12368369</v>
      </c>
      <c r="W21" s="565" t="n">
        <f aca="false">W4</f>
        <v>4704902.12368369</v>
      </c>
      <c r="X21" s="565" t="n">
        <f aca="false">X4</f>
        <v>4704902.12368369</v>
      </c>
      <c r="Y21" s="565" t="n">
        <f aca="false">Y4</f>
        <v>4704902.12368369</v>
      </c>
      <c r="Z21" s="565" t="n">
        <f aca="false">Z4</f>
        <v>4704902.12368369</v>
      </c>
      <c r="AA21" s="565" t="n">
        <f aca="false">AA4</f>
        <v>4704902.12368369</v>
      </c>
      <c r="AB21" s="565" t="n">
        <f aca="false">AB4</f>
        <v>4704902.12368369</v>
      </c>
      <c r="AC21" s="566" t="n">
        <f aca="false">AC4</f>
        <v>4704902.12368369</v>
      </c>
    </row>
    <row r="22" s="304" customFormat="true" ht="12.75" hidden="false" customHeight="true" outlineLevel="0" collapsed="false">
      <c r="A22" s="378"/>
      <c r="B22" s="538"/>
      <c r="C22" s="541" t="str">
        <f aca="false">IF(C5="","",C5)</f>
        <v/>
      </c>
      <c r="D22" s="320" t="n">
        <f aca="false">SUM(E22:AC22,E30:AC30)</f>
        <v>0</v>
      </c>
      <c r="E22" s="567" t="n">
        <f aca="false">E5</f>
        <v>0</v>
      </c>
      <c r="F22" s="568" t="n">
        <f aca="false">F5</f>
        <v>0</v>
      </c>
      <c r="G22" s="568" t="n">
        <f aca="false">G5</f>
        <v>0</v>
      </c>
      <c r="H22" s="568" t="n">
        <f aca="false">H5</f>
        <v>0</v>
      </c>
      <c r="I22" s="568" t="n">
        <f aca="false">I5</f>
        <v>0</v>
      </c>
      <c r="J22" s="568" t="n">
        <f aca="false">J5</f>
        <v>0</v>
      </c>
      <c r="K22" s="568" t="n">
        <f aca="false">K5</f>
        <v>0</v>
      </c>
      <c r="L22" s="568" t="n">
        <f aca="false">L5</f>
        <v>0</v>
      </c>
      <c r="M22" s="568" t="n">
        <f aca="false">M5</f>
        <v>0</v>
      </c>
      <c r="N22" s="568" t="n">
        <f aca="false">N5</f>
        <v>0</v>
      </c>
      <c r="O22" s="568" t="n">
        <f aca="false">O5</f>
        <v>0</v>
      </c>
      <c r="P22" s="568" t="n">
        <f aca="false">P5</f>
        <v>0</v>
      </c>
      <c r="Q22" s="568" t="n">
        <f aca="false">Q5</f>
        <v>0</v>
      </c>
      <c r="R22" s="568" t="n">
        <f aca="false">R5</f>
        <v>0</v>
      </c>
      <c r="S22" s="568" t="n">
        <f aca="false">S5</f>
        <v>0</v>
      </c>
      <c r="T22" s="568" t="n">
        <f aca="false">T5</f>
        <v>0</v>
      </c>
      <c r="U22" s="568" t="n">
        <f aca="false">U5</f>
        <v>0</v>
      </c>
      <c r="V22" s="568" t="n">
        <f aca="false">V5</f>
        <v>0</v>
      </c>
      <c r="W22" s="568" t="n">
        <f aca="false">W5</f>
        <v>0</v>
      </c>
      <c r="X22" s="568" t="n">
        <f aca="false">X5</f>
        <v>0</v>
      </c>
      <c r="Y22" s="568" t="n">
        <f aca="false">Y5</f>
        <v>0</v>
      </c>
      <c r="Z22" s="568" t="n">
        <f aca="false">Z5</f>
        <v>0</v>
      </c>
      <c r="AA22" s="568" t="n">
        <f aca="false">AA5</f>
        <v>0</v>
      </c>
      <c r="AB22" s="568" t="n">
        <f aca="false">AB5</f>
        <v>0</v>
      </c>
      <c r="AC22" s="569" t="n">
        <f aca="false">AC5</f>
        <v>0</v>
      </c>
    </row>
    <row r="23" s="304" customFormat="true" ht="12.75" hidden="false" customHeight="true" outlineLevel="0" collapsed="false">
      <c r="A23" s="378"/>
      <c r="B23" s="538"/>
      <c r="C23" s="541" t="str">
        <f aca="false">IF(C6="","",C6)</f>
        <v/>
      </c>
      <c r="D23" s="320" t="n">
        <f aca="false">SUM(E23:AC23,E31:AC31)</f>
        <v>0</v>
      </c>
      <c r="E23" s="567" t="n">
        <f aca="false">E6</f>
        <v>0</v>
      </c>
      <c r="F23" s="568" t="n">
        <f aca="false">F6</f>
        <v>0</v>
      </c>
      <c r="G23" s="568" t="n">
        <f aca="false">G6</f>
        <v>0</v>
      </c>
      <c r="H23" s="568" t="n">
        <f aca="false">H6</f>
        <v>0</v>
      </c>
      <c r="I23" s="568" t="n">
        <f aca="false">I6</f>
        <v>0</v>
      </c>
      <c r="J23" s="568" t="n">
        <f aca="false">J6</f>
        <v>0</v>
      </c>
      <c r="K23" s="568" t="n">
        <f aca="false">K6</f>
        <v>0</v>
      </c>
      <c r="L23" s="568" t="n">
        <f aca="false">L6</f>
        <v>0</v>
      </c>
      <c r="M23" s="568" t="n">
        <f aca="false">M6</f>
        <v>0</v>
      </c>
      <c r="N23" s="568" t="n">
        <f aca="false">N6</f>
        <v>0</v>
      </c>
      <c r="O23" s="568" t="n">
        <f aca="false">O6</f>
        <v>0</v>
      </c>
      <c r="P23" s="568" t="n">
        <f aca="false">P6</f>
        <v>0</v>
      </c>
      <c r="Q23" s="568" t="n">
        <f aca="false">Q6</f>
        <v>0</v>
      </c>
      <c r="R23" s="568" t="n">
        <f aca="false">R6</f>
        <v>0</v>
      </c>
      <c r="S23" s="568" t="n">
        <f aca="false">S6</f>
        <v>0</v>
      </c>
      <c r="T23" s="568" t="n">
        <f aca="false">T6</f>
        <v>0</v>
      </c>
      <c r="U23" s="568" t="n">
        <f aca="false">U6</f>
        <v>0</v>
      </c>
      <c r="V23" s="568" t="n">
        <f aca="false">V6</f>
        <v>0</v>
      </c>
      <c r="W23" s="568" t="n">
        <f aca="false">W6</f>
        <v>0</v>
      </c>
      <c r="X23" s="568" t="n">
        <f aca="false">X6</f>
        <v>0</v>
      </c>
      <c r="Y23" s="568" t="n">
        <f aca="false">Y6</f>
        <v>0</v>
      </c>
      <c r="Z23" s="568" t="n">
        <f aca="false">Z6</f>
        <v>0</v>
      </c>
      <c r="AA23" s="568" t="n">
        <f aca="false">AA6</f>
        <v>0</v>
      </c>
      <c r="AB23" s="568" t="n">
        <f aca="false">AB6</f>
        <v>0</v>
      </c>
      <c r="AC23" s="569" t="n">
        <f aca="false">AC6</f>
        <v>0</v>
      </c>
    </row>
    <row r="24" s="304" customFormat="true" ht="12.75" hidden="false" customHeight="true" outlineLevel="0" collapsed="false">
      <c r="A24" s="378"/>
      <c r="B24" s="542"/>
      <c r="C24" s="543" t="str">
        <f aca="false">IF(C7="","",C7)</f>
        <v/>
      </c>
      <c r="D24" s="320" t="n">
        <f aca="false">SUM(E24:AC24,E32:AC32)</f>
        <v>0</v>
      </c>
      <c r="E24" s="570" t="n">
        <f aca="false">E7</f>
        <v>0</v>
      </c>
      <c r="F24" s="571" t="n">
        <f aca="false">F7</f>
        <v>0</v>
      </c>
      <c r="G24" s="571" t="n">
        <f aca="false">G7</f>
        <v>0</v>
      </c>
      <c r="H24" s="571" t="n">
        <f aca="false">H7</f>
        <v>0</v>
      </c>
      <c r="I24" s="571" t="n">
        <f aca="false">I7</f>
        <v>0</v>
      </c>
      <c r="J24" s="571" t="n">
        <f aca="false">J7</f>
        <v>0</v>
      </c>
      <c r="K24" s="571" t="n">
        <f aca="false">K7</f>
        <v>0</v>
      </c>
      <c r="L24" s="571" t="n">
        <f aca="false">L7</f>
        <v>0</v>
      </c>
      <c r="M24" s="571" t="n">
        <f aca="false">M7</f>
        <v>0</v>
      </c>
      <c r="N24" s="571" t="n">
        <f aca="false">N7</f>
        <v>0</v>
      </c>
      <c r="O24" s="571" t="n">
        <f aca="false">O7</f>
        <v>0</v>
      </c>
      <c r="P24" s="571" t="n">
        <f aca="false">P7</f>
        <v>0</v>
      </c>
      <c r="Q24" s="571" t="n">
        <f aca="false">Q7</f>
        <v>0</v>
      </c>
      <c r="R24" s="571" t="n">
        <f aca="false">R7</f>
        <v>0</v>
      </c>
      <c r="S24" s="571" t="n">
        <f aca="false">S7</f>
        <v>0</v>
      </c>
      <c r="T24" s="571" t="n">
        <f aca="false">T7</f>
        <v>0</v>
      </c>
      <c r="U24" s="571" t="n">
        <f aca="false">U7</f>
        <v>0</v>
      </c>
      <c r="V24" s="571" t="n">
        <f aca="false">V7</f>
        <v>0</v>
      </c>
      <c r="W24" s="571" t="n">
        <f aca="false">W7</f>
        <v>0</v>
      </c>
      <c r="X24" s="571" t="n">
        <f aca="false">X7</f>
        <v>0</v>
      </c>
      <c r="Y24" s="571" t="n">
        <f aca="false">Y7</f>
        <v>0</v>
      </c>
      <c r="Z24" s="571" t="n">
        <f aca="false">Z7</f>
        <v>0</v>
      </c>
      <c r="AA24" s="571" t="n">
        <f aca="false">AA7</f>
        <v>0</v>
      </c>
      <c r="AB24" s="571" t="n">
        <f aca="false">AB7</f>
        <v>0</v>
      </c>
      <c r="AC24" s="572" t="n">
        <f aca="false">AC7</f>
        <v>0</v>
      </c>
    </row>
    <row r="25" s="304" customFormat="true" ht="12.75" hidden="false" customHeight="false" outlineLevel="0" collapsed="false">
      <c r="A25" s="308"/>
      <c r="B25" s="351"/>
      <c r="C25" s="431" t="str">
        <f aca="false">IF(C8="","",C8)</f>
        <v>CELKEM</v>
      </c>
      <c r="D25" s="544" t="n">
        <f aca="false">SUM(E25:AC25,E33:AC33)</f>
        <v>122327455.215776</v>
      </c>
      <c r="E25" s="545" t="n">
        <f aca="false">SUM(E21:E24)</f>
        <v>0</v>
      </c>
      <c r="F25" s="546" t="n">
        <f aca="false">SUM(F21:F24)</f>
        <v>0</v>
      </c>
      <c r="G25" s="546" t="n">
        <f aca="false">SUM(G21:G24)</f>
        <v>0</v>
      </c>
      <c r="H25" s="546" t="n">
        <f aca="false">SUM(H21:H24)</f>
        <v>0</v>
      </c>
      <c r="I25" s="546" t="n">
        <f aca="false">SUM(I21:I24)</f>
        <v>0</v>
      </c>
      <c r="J25" s="546" t="n">
        <f aca="false">SUM(J21:J24)</f>
        <v>0</v>
      </c>
      <c r="K25" s="546" t="n">
        <f aca="false">SUM(K21:K24)</f>
        <v>0</v>
      </c>
      <c r="L25" s="546" t="n">
        <f aca="false">SUM(L21:L24)</f>
        <v>0</v>
      </c>
      <c r="M25" s="546" t="n">
        <f aca="false">SUM(M21:M24)</f>
        <v>0</v>
      </c>
      <c r="N25" s="546" t="n">
        <f aca="false">SUM(N21:N24)</f>
        <v>0</v>
      </c>
      <c r="O25" s="546" t="n">
        <f aca="false">SUM(O21:O24)</f>
        <v>0</v>
      </c>
      <c r="P25" s="546" t="n">
        <f aca="false">SUM(P21:P24)</f>
        <v>0</v>
      </c>
      <c r="Q25" s="546" t="n">
        <f aca="false">SUM(Q21:Q24)</f>
        <v>4704902.12368369</v>
      </c>
      <c r="R25" s="546" t="n">
        <f aca="false">SUM(R21:R24)</f>
        <v>4704902.12368369</v>
      </c>
      <c r="S25" s="546" t="n">
        <f aca="false">SUM(S21:S24)</f>
        <v>4704902.12368369</v>
      </c>
      <c r="T25" s="546" t="n">
        <f aca="false">SUM(T21:T24)</f>
        <v>4704902.12368369</v>
      </c>
      <c r="U25" s="546" t="n">
        <f aca="false">SUM(U21:U24)</f>
        <v>4704902.12368369</v>
      </c>
      <c r="V25" s="546" t="n">
        <f aca="false">SUM(V21:V24)</f>
        <v>4704902.12368369</v>
      </c>
      <c r="W25" s="546" t="n">
        <f aca="false">SUM(W21:W24)</f>
        <v>4704902.12368369</v>
      </c>
      <c r="X25" s="546" t="n">
        <f aca="false">SUM(X21:X24)</f>
        <v>4704902.12368369</v>
      </c>
      <c r="Y25" s="546" t="n">
        <f aca="false">SUM(Y21:Y24)</f>
        <v>4704902.12368369</v>
      </c>
      <c r="Z25" s="546" t="n">
        <f aca="false">SUM(Z21:Z24)</f>
        <v>4704902.12368369</v>
      </c>
      <c r="AA25" s="546" t="n">
        <f aca="false">SUM(AA21:AA24)</f>
        <v>4704902.12368369</v>
      </c>
      <c r="AB25" s="546" t="n">
        <f aca="false">SUM(AB21:AB24)</f>
        <v>4704902.12368369</v>
      </c>
      <c r="AC25" s="547" t="n">
        <f aca="false">SUM(AC21:AC24)</f>
        <v>4704902.12368369</v>
      </c>
    </row>
    <row r="26" s="304" customFormat="true" ht="12" hidden="false" customHeight="false" outlineLevel="0" collapsed="false">
      <c r="A26" s="308"/>
      <c r="B26" s="573"/>
      <c r="C26" s="308"/>
      <c r="D26" s="574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  <c r="AB26" s="575"/>
      <c r="AC26" s="576"/>
    </row>
    <row r="27" s="304" customFormat="true" ht="12.75" hidden="false" customHeight="true" outlineLevel="0" collapsed="false">
      <c r="B27" s="369" t="s">
        <v>378</v>
      </c>
      <c r="C27" s="560" t="s">
        <v>376</v>
      </c>
      <c r="D27" s="371"/>
      <c r="E27" s="577" t="n">
        <f aca="false">AC19+1</f>
        <v>2043</v>
      </c>
      <c r="F27" s="561" t="n">
        <f aca="false">E27+1</f>
        <v>2044</v>
      </c>
      <c r="G27" s="561" t="n">
        <f aca="false">F27+1</f>
        <v>2045</v>
      </c>
      <c r="H27" s="561" t="n">
        <f aca="false">G27+1</f>
        <v>2046</v>
      </c>
      <c r="I27" s="561" t="n">
        <f aca="false">H27+1</f>
        <v>2047</v>
      </c>
      <c r="J27" s="561" t="n">
        <f aca="false">I27+1</f>
        <v>2048</v>
      </c>
      <c r="K27" s="561" t="n">
        <f aca="false">J27+1</f>
        <v>2049</v>
      </c>
      <c r="L27" s="561" t="n">
        <f aca="false">K27+1</f>
        <v>2050</v>
      </c>
      <c r="M27" s="561" t="n">
        <f aca="false">L27+1</f>
        <v>2051</v>
      </c>
      <c r="N27" s="561" t="n">
        <f aca="false">M27+1</f>
        <v>2052</v>
      </c>
      <c r="O27" s="561" t="n">
        <f aca="false">N27+1</f>
        <v>2053</v>
      </c>
      <c r="P27" s="561" t="n">
        <f aca="false">O27+1</f>
        <v>2054</v>
      </c>
      <c r="Q27" s="561" t="n">
        <f aca="false">P27+1</f>
        <v>2055</v>
      </c>
      <c r="R27" s="561" t="n">
        <f aca="false">Q27+1</f>
        <v>2056</v>
      </c>
      <c r="S27" s="561" t="n">
        <f aca="false">R27+1</f>
        <v>2057</v>
      </c>
      <c r="T27" s="561" t="n">
        <f aca="false">S27+1</f>
        <v>2058</v>
      </c>
      <c r="U27" s="561" t="n">
        <f aca="false">T27+1</f>
        <v>2059</v>
      </c>
      <c r="V27" s="561" t="n">
        <f aca="false">U27+1</f>
        <v>2060</v>
      </c>
      <c r="W27" s="561" t="n">
        <f aca="false">V27+1</f>
        <v>2061</v>
      </c>
      <c r="X27" s="561" t="n">
        <f aca="false">W27+1</f>
        <v>2062</v>
      </c>
      <c r="Y27" s="561" t="n">
        <f aca="false">X27+1</f>
        <v>2063</v>
      </c>
      <c r="Z27" s="561" t="n">
        <f aca="false">Y27+1</f>
        <v>2064</v>
      </c>
      <c r="AA27" s="561" t="n">
        <f aca="false">Z27+1</f>
        <v>2065</v>
      </c>
      <c r="AB27" s="561" t="n">
        <f aca="false">AA27+1</f>
        <v>2066</v>
      </c>
      <c r="AC27" s="562" t="n">
        <f aca="false">AB27+1</f>
        <v>2067</v>
      </c>
    </row>
    <row r="28" s="304" customFormat="true" ht="12.75" hidden="false" customHeight="true" outlineLevel="0" collapsed="false">
      <c r="A28" s="378"/>
      <c r="B28" s="578" t="s">
        <v>70</v>
      </c>
      <c r="C28" s="579"/>
      <c r="D28" s="580"/>
      <c r="E28" s="577"/>
      <c r="F28" s="561"/>
      <c r="G28" s="561"/>
      <c r="H28" s="561"/>
      <c r="I28" s="561"/>
      <c r="J28" s="561"/>
      <c r="K28" s="561"/>
      <c r="L28" s="561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  <c r="AA28" s="561"/>
      <c r="AB28" s="561"/>
      <c r="AC28" s="562"/>
    </row>
    <row r="29" s="304" customFormat="true" ht="12.75" hidden="false" customHeight="true" outlineLevel="0" collapsed="false">
      <c r="A29" s="378"/>
      <c r="B29" s="555"/>
      <c r="C29" s="880" t="str">
        <f aca="false">IF(C12="","",C12)</f>
        <v>Zvýšení bezpečnosti žel. přejezdů</v>
      </c>
      <c r="D29" s="581"/>
      <c r="E29" s="564" t="n">
        <f aca="false">E12</f>
        <v>4704902.12368369</v>
      </c>
      <c r="F29" s="565" t="n">
        <f aca="false">F12</f>
        <v>4704902.12368369</v>
      </c>
      <c r="G29" s="565" t="n">
        <f aca="false">G12</f>
        <v>4704902.12368369</v>
      </c>
      <c r="H29" s="565" t="n">
        <f aca="false">H12</f>
        <v>4704902.12368369</v>
      </c>
      <c r="I29" s="565" t="n">
        <f aca="false">I12</f>
        <v>4704902.12368369</v>
      </c>
      <c r="J29" s="565" t="n">
        <f aca="false">J12</f>
        <v>4704902.12368369</v>
      </c>
      <c r="K29" s="565" t="n">
        <f aca="false">K12</f>
        <v>4704902.12368369</v>
      </c>
      <c r="L29" s="565" t="n">
        <f aca="false">L12</f>
        <v>4704902.12368369</v>
      </c>
      <c r="M29" s="565" t="n">
        <f aca="false">M12</f>
        <v>4704902.12368369</v>
      </c>
      <c r="N29" s="565" t="n">
        <f aca="false">N12</f>
        <v>4704902.12368369</v>
      </c>
      <c r="O29" s="565" t="n">
        <f aca="false">O12</f>
        <v>4704902.12368369</v>
      </c>
      <c r="P29" s="565" t="n">
        <f aca="false">P12</f>
        <v>4704902.12368369</v>
      </c>
      <c r="Q29" s="565" t="n">
        <f aca="false">Q12</f>
        <v>4704902.12368369</v>
      </c>
      <c r="R29" s="565" t="n">
        <f aca="false">R12</f>
        <v>0</v>
      </c>
      <c r="S29" s="565" t="n">
        <f aca="false">S12</f>
        <v>0</v>
      </c>
      <c r="T29" s="565" t="n">
        <f aca="false">T12</f>
        <v>0</v>
      </c>
      <c r="U29" s="565" t="n">
        <f aca="false">U12</f>
        <v>0</v>
      </c>
      <c r="V29" s="565" t="n">
        <f aca="false">V12</f>
        <v>0</v>
      </c>
      <c r="W29" s="565" t="n">
        <f aca="false">W12</f>
        <v>0</v>
      </c>
      <c r="X29" s="565" t="n">
        <f aca="false">X12</f>
        <v>0</v>
      </c>
      <c r="Y29" s="565" t="n">
        <f aca="false">Y12</f>
        <v>0</v>
      </c>
      <c r="Z29" s="565" t="n">
        <f aca="false">Z12</f>
        <v>0</v>
      </c>
      <c r="AA29" s="565" t="n">
        <f aca="false">AA12</f>
        <v>0</v>
      </c>
      <c r="AB29" s="565" t="n">
        <f aca="false">AB12</f>
        <v>0</v>
      </c>
      <c r="AC29" s="566" t="n">
        <f aca="false">AC12</f>
        <v>0</v>
      </c>
    </row>
    <row r="30" s="304" customFormat="true" ht="12.75" hidden="false" customHeight="true" outlineLevel="0" collapsed="false">
      <c r="A30" s="378"/>
      <c r="B30" s="538"/>
      <c r="C30" s="541" t="str">
        <f aca="false">IF(C13="","",C13)</f>
        <v/>
      </c>
      <c r="D30" s="582"/>
      <c r="E30" s="567" t="n">
        <f aca="false">E13</f>
        <v>0</v>
      </c>
      <c r="F30" s="568" t="n">
        <f aca="false">F13</f>
        <v>0</v>
      </c>
      <c r="G30" s="568" t="n">
        <f aca="false">G13</f>
        <v>0</v>
      </c>
      <c r="H30" s="568" t="n">
        <f aca="false">H13</f>
        <v>0</v>
      </c>
      <c r="I30" s="568" t="n">
        <f aca="false">I13</f>
        <v>0</v>
      </c>
      <c r="J30" s="568" t="n">
        <f aca="false">J13</f>
        <v>0</v>
      </c>
      <c r="K30" s="568" t="n">
        <f aca="false">K13</f>
        <v>0</v>
      </c>
      <c r="L30" s="568" t="n">
        <f aca="false">L13</f>
        <v>0</v>
      </c>
      <c r="M30" s="568" t="n">
        <f aca="false">M13</f>
        <v>0</v>
      </c>
      <c r="N30" s="568" t="n">
        <f aca="false">N13</f>
        <v>0</v>
      </c>
      <c r="O30" s="568" t="n">
        <f aca="false">O13</f>
        <v>0</v>
      </c>
      <c r="P30" s="568" t="n">
        <f aca="false">P13</f>
        <v>0</v>
      </c>
      <c r="Q30" s="568" t="n">
        <f aca="false">Q13</f>
        <v>0</v>
      </c>
      <c r="R30" s="568" t="n">
        <f aca="false">R13</f>
        <v>0</v>
      </c>
      <c r="S30" s="568" t="n">
        <f aca="false">S13</f>
        <v>0</v>
      </c>
      <c r="T30" s="568" t="n">
        <f aca="false">T13</f>
        <v>0</v>
      </c>
      <c r="U30" s="568" t="n">
        <f aca="false">U13</f>
        <v>0</v>
      </c>
      <c r="V30" s="568" t="n">
        <f aca="false">V13</f>
        <v>0</v>
      </c>
      <c r="W30" s="568" t="n">
        <f aca="false">W13</f>
        <v>0</v>
      </c>
      <c r="X30" s="568" t="n">
        <f aca="false">X13</f>
        <v>0</v>
      </c>
      <c r="Y30" s="568" t="n">
        <f aca="false">Y13</f>
        <v>0</v>
      </c>
      <c r="Z30" s="568" t="n">
        <f aca="false">Z13</f>
        <v>0</v>
      </c>
      <c r="AA30" s="568" t="n">
        <f aca="false">AA13</f>
        <v>0</v>
      </c>
      <c r="AB30" s="568" t="n">
        <f aca="false">AB13</f>
        <v>0</v>
      </c>
      <c r="AC30" s="569" t="n">
        <f aca="false">AC13</f>
        <v>0</v>
      </c>
    </row>
    <row r="31" s="304" customFormat="true" ht="12.75" hidden="false" customHeight="true" outlineLevel="0" collapsed="false">
      <c r="A31" s="378"/>
      <c r="B31" s="538"/>
      <c r="C31" s="541" t="str">
        <f aca="false">IF(C14="","",C14)</f>
        <v/>
      </c>
      <c r="D31" s="582"/>
      <c r="E31" s="567" t="n">
        <f aca="false">E14</f>
        <v>0</v>
      </c>
      <c r="F31" s="568" t="n">
        <f aca="false">F14</f>
        <v>0</v>
      </c>
      <c r="G31" s="568" t="n">
        <f aca="false">G14</f>
        <v>0</v>
      </c>
      <c r="H31" s="568" t="n">
        <f aca="false">H14</f>
        <v>0</v>
      </c>
      <c r="I31" s="568" t="n">
        <f aca="false">I14</f>
        <v>0</v>
      </c>
      <c r="J31" s="568" t="n">
        <f aca="false">J14</f>
        <v>0</v>
      </c>
      <c r="K31" s="568" t="n">
        <f aca="false">K14</f>
        <v>0</v>
      </c>
      <c r="L31" s="568" t="n">
        <f aca="false">L14</f>
        <v>0</v>
      </c>
      <c r="M31" s="568" t="n">
        <f aca="false">M14</f>
        <v>0</v>
      </c>
      <c r="N31" s="568" t="n">
        <f aca="false">N14</f>
        <v>0</v>
      </c>
      <c r="O31" s="568" t="n">
        <f aca="false">O14</f>
        <v>0</v>
      </c>
      <c r="P31" s="568" t="n">
        <f aca="false">P14</f>
        <v>0</v>
      </c>
      <c r="Q31" s="568" t="n">
        <f aca="false">Q14</f>
        <v>0</v>
      </c>
      <c r="R31" s="568" t="n">
        <f aca="false">R14</f>
        <v>0</v>
      </c>
      <c r="S31" s="568" t="n">
        <f aca="false">S14</f>
        <v>0</v>
      </c>
      <c r="T31" s="568" t="n">
        <f aca="false">T14</f>
        <v>0</v>
      </c>
      <c r="U31" s="568" t="n">
        <f aca="false">U14</f>
        <v>0</v>
      </c>
      <c r="V31" s="568" t="n">
        <f aca="false">V14</f>
        <v>0</v>
      </c>
      <c r="W31" s="568" t="n">
        <f aca="false">W14</f>
        <v>0</v>
      </c>
      <c r="X31" s="568" t="n">
        <f aca="false">X14</f>
        <v>0</v>
      </c>
      <c r="Y31" s="568" t="n">
        <f aca="false">Y14</f>
        <v>0</v>
      </c>
      <c r="Z31" s="568" t="n">
        <f aca="false">Z14</f>
        <v>0</v>
      </c>
      <c r="AA31" s="568" t="n">
        <f aca="false">AA14</f>
        <v>0</v>
      </c>
      <c r="AB31" s="568" t="n">
        <f aca="false">AB14</f>
        <v>0</v>
      </c>
      <c r="AC31" s="569" t="n">
        <f aca="false">AC14</f>
        <v>0</v>
      </c>
    </row>
    <row r="32" s="304" customFormat="true" ht="12.75" hidden="false" customHeight="true" outlineLevel="0" collapsed="false">
      <c r="A32" s="378"/>
      <c r="B32" s="542"/>
      <c r="C32" s="543" t="str">
        <f aca="false">IF(C15="","",C15)</f>
        <v/>
      </c>
      <c r="D32" s="583"/>
      <c r="E32" s="570" t="n">
        <f aca="false">E15</f>
        <v>0</v>
      </c>
      <c r="F32" s="571" t="n">
        <f aca="false">F15</f>
        <v>0</v>
      </c>
      <c r="G32" s="571" t="n">
        <f aca="false">G15</f>
        <v>0</v>
      </c>
      <c r="H32" s="571" t="n">
        <f aca="false">H15</f>
        <v>0</v>
      </c>
      <c r="I32" s="571" t="n">
        <f aca="false">I15</f>
        <v>0</v>
      </c>
      <c r="J32" s="571" t="n">
        <f aca="false">J15</f>
        <v>0</v>
      </c>
      <c r="K32" s="571" t="n">
        <f aca="false">K15</f>
        <v>0</v>
      </c>
      <c r="L32" s="571" t="n">
        <f aca="false">L15</f>
        <v>0</v>
      </c>
      <c r="M32" s="571" t="n">
        <f aca="false">M15</f>
        <v>0</v>
      </c>
      <c r="N32" s="571" t="n">
        <f aca="false">N15</f>
        <v>0</v>
      </c>
      <c r="O32" s="571" t="n">
        <f aca="false">O15</f>
        <v>0</v>
      </c>
      <c r="P32" s="571" t="n">
        <f aca="false">P15</f>
        <v>0</v>
      </c>
      <c r="Q32" s="571" t="n">
        <f aca="false">Q15</f>
        <v>0</v>
      </c>
      <c r="R32" s="571" t="n">
        <f aca="false">R15</f>
        <v>0</v>
      </c>
      <c r="S32" s="571" t="n">
        <f aca="false">S15</f>
        <v>0</v>
      </c>
      <c r="T32" s="571" t="n">
        <f aca="false">T15</f>
        <v>0</v>
      </c>
      <c r="U32" s="571" t="n">
        <f aca="false">U15</f>
        <v>0</v>
      </c>
      <c r="V32" s="571" t="n">
        <f aca="false">V15</f>
        <v>0</v>
      </c>
      <c r="W32" s="571" t="n">
        <f aca="false">W15</f>
        <v>0</v>
      </c>
      <c r="X32" s="571" t="n">
        <f aca="false">X15</f>
        <v>0</v>
      </c>
      <c r="Y32" s="571" t="n">
        <f aca="false">Y15</f>
        <v>0</v>
      </c>
      <c r="Z32" s="571" t="n">
        <f aca="false">Z15</f>
        <v>0</v>
      </c>
      <c r="AA32" s="571" t="n">
        <f aca="false">AA15</f>
        <v>0</v>
      </c>
      <c r="AB32" s="571" t="n">
        <f aca="false">AB15</f>
        <v>0</v>
      </c>
      <c r="AC32" s="572" t="n">
        <f aca="false">AC15</f>
        <v>0</v>
      </c>
    </row>
    <row r="33" s="304" customFormat="true" ht="12.75" hidden="false" customHeight="false" outlineLevel="0" collapsed="false">
      <c r="A33" s="308"/>
      <c r="B33" s="351"/>
      <c r="C33" s="431" t="str">
        <f aca="false">IF(C16="","",C16)</f>
        <v>CELKEM</v>
      </c>
      <c r="D33" s="133"/>
      <c r="E33" s="545" t="n">
        <f aca="false">SUM(E29:E32)</f>
        <v>4704902.12368369</v>
      </c>
      <c r="F33" s="546" t="n">
        <f aca="false">SUM(F29:F32)</f>
        <v>4704902.12368369</v>
      </c>
      <c r="G33" s="546" t="n">
        <f aca="false">SUM(G29:G32)</f>
        <v>4704902.12368369</v>
      </c>
      <c r="H33" s="546" t="n">
        <f aca="false">SUM(H29:H32)</f>
        <v>4704902.12368369</v>
      </c>
      <c r="I33" s="546" t="n">
        <f aca="false">SUM(I29:I32)</f>
        <v>4704902.12368369</v>
      </c>
      <c r="J33" s="546" t="n">
        <f aca="false">SUM(J29:J32)</f>
        <v>4704902.12368369</v>
      </c>
      <c r="K33" s="546" t="n">
        <f aca="false">SUM(K29:K32)</f>
        <v>4704902.12368369</v>
      </c>
      <c r="L33" s="546" t="n">
        <f aca="false">SUM(L29:L32)</f>
        <v>4704902.12368369</v>
      </c>
      <c r="M33" s="546" t="n">
        <f aca="false">SUM(M29:M32)</f>
        <v>4704902.12368369</v>
      </c>
      <c r="N33" s="546" t="n">
        <f aca="false">SUM(N29:N32)</f>
        <v>4704902.12368369</v>
      </c>
      <c r="O33" s="546" t="n">
        <f aca="false">SUM(O29:O32)</f>
        <v>4704902.12368369</v>
      </c>
      <c r="P33" s="546" t="n">
        <f aca="false">SUM(P29:P32)</f>
        <v>4704902.12368369</v>
      </c>
      <c r="Q33" s="546" t="n">
        <f aca="false">SUM(Q29:Q32)</f>
        <v>4704902.12368369</v>
      </c>
      <c r="R33" s="546" t="n">
        <f aca="false">SUM(R29:R32)</f>
        <v>0</v>
      </c>
      <c r="S33" s="546" t="n">
        <f aca="false">SUM(S29:S32)</f>
        <v>0</v>
      </c>
      <c r="T33" s="546" t="n">
        <f aca="false">SUM(T29:T32)</f>
        <v>0</v>
      </c>
      <c r="U33" s="546" t="n">
        <f aca="false">SUM(U29:U32)</f>
        <v>0</v>
      </c>
      <c r="V33" s="546" t="n">
        <f aca="false">SUM(V29:V32)</f>
        <v>0</v>
      </c>
      <c r="W33" s="546" t="n">
        <f aca="false">SUM(W29:W32)</f>
        <v>0</v>
      </c>
      <c r="X33" s="546" t="n">
        <f aca="false">SUM(X29:X32)</f>
        <v>0</v>
      </c>
      <c r="Y33" s="546" t="n">
        <f aca="false">SUM(Y29:Y32)</f>
        <v>0</v>
      </c>
      <c r="Z33" s="546" t="n">
        <f aca="false">SUM(Z29:Z32)</f>
        <v>0</v>
      </c>
      <c r="AA33" s="546" t="n">
        <f aca="false">SUM(AA29:AA32)</f>
        <v>0</v>
      </c>
      <c r="AB33" s="546" t="n">
        <f aca="false">SUM(AB29:AB32)</f>
        <v>0</v>
      </c>
      <c r="AC33" s="547" t="n">
        <f aca="false">SUM(AC29:AC32)</f>
        <v>0</v>
      </c>
    </row>
    <row r="35" customFormat="false" ht="13.5" hidden="false" customHeight="false" outlineLevel="0" collapsed="false">
      <c r="A35" s="881"/>
      <c r="B35" s="705"/>
      <c r="C35" s="705"/>
      <c r="D35" s="705"/>
    </row>
    <row r="36" customFormat="false" ht="13.5" hidden="false" customHeight="false" outlineLevel="0" collapsed="false">
      <c r="A36" s="881"/>
      <c r="B36" s="584"/>
      <c r="C36" s="585" t="s">
        <v>231</v>
      </c>
      <c r="D36" s="882" t="n">
        <f aca="false">D25</f>
        <v>122327455.215776</v>
      </c>
    </row>
    <row r="37" customFormat="false" ht="12.75" hidden="false" customHeight="false" outlineLevel="0" collapsed="false">
      <c r="A37" s="881"/>
      <c r="B37" s="883"/>
      <c r="C37" s="884"/>
      <c r="D37" s="884"/>
    </row>
    <row r="40" customFormat="false" ht="13.5" hidden="false" customHeight="false" outlineLevel="0" collapsed="false"/>
    <row r="41" customFormat="false" ht="12.75" hidden="false" customHeight="true" outlineLevel="0" collapsed="false">
      <c r="C41" s="885" t="s">
        <v>379</v>
      </c>
      <c r="D41" s="886" t="s">
        <v>380</v>
      </c>
      <c r="E41" s="886" t="s">
        <v>381</v>
      </c>
      <c r="F41" s="886"/>
      <c r="G41" s="886" t="s">
        <v>382</v>
      </c>
      <c r="H41" s="886"/>
      <c r="I41" s="886" t="s">
        <v>383</v>
      </c>
      <c r="J41" s="886"/>
      <c r="K41" s="887" t="n">
        <v>0</v>
      </c>
    </row>
    <row r="42" customFormat="false" ht="13.5" hidden="false" customHeight="false" outlineLevel="0" collapsed="false">
      <c r="C42" s="885"/>
      <c r="D42" s="888" t="s">
        <v>384</v>
      </c>
      <c r="E42" s="888" t="s">
        <v>385</v>
      </c>
      <c r="F42" s="888" t="s">
        <v>386</v>
      </c>
      <c r="G42" s="888" t="s">
        <v>385</v>
      </c>
      <c r="H42" s="888" t="s">
        <v>386</v>
      </c>
      <c r="I42" s="888" t="s">
        <v>385</v>
      </c>
      <c r="J42" s="888" t="s">
        <v>386</v>
      </c>
      <c r="K42" s="887"/>
    </row>
    <row r="43" customFormat="false" ht="13.5" hidden="false" customHeight="false" outlineLevel="0" collapsed="false">
      <c r="C43" s="889" t="n">
        <v>11.743</v>
      </c>
      <c r="D43" s="890" t="n">
        <v>71000</v>
      </c>
      <c r="E43" s="890" t="n">
        <v>30332</v>
      </c>
      <c r="F43" s="890" t="n">
        <v>30332</v>
      </c>
      <c r="G43" s="890" t="n">
        <v>305.675119998618</v>
      </c>
      <c r="H43" s="891" t="n">
        <v>81.9617128446233</v>
      </c>
      <c r="I43" s="891" t="n">
        <v>715.512775942961</v>
      </c>
      <c r="J43" s="891" t="n">
        <v>191.852881839913</v>
      </c>
      <c r="K43" s="892" t="n">
        <v>523.659894103048</v>
      </c>
    </row>
    <row r="44" customFormat="false" ht="12.75" hidden="false" customHeight="false" outlineLevel="0" collapsed="false">
      <c r="C44" s="889" t="n">
        <v>11.923</v>
      </c>
      <c r="D44" s="890" t="n">
        <v>71000</v>
      </c>
      <c r="E44" s="890" t="n">
        <v>30332</v>
      </c>
      <c r="F44" s="890" t="n">
        <v>30332</v>
      </c>
      <c r="G44" s="890" t="n">
        <v>81.9617128446233</v>
      </c>
      <c r="H44" s="891" t="n">
        <v>81.9617128446233</v>
      </c>
      <c r="I44" s="891" t="n">
        <v>191.852881839913</v>
      </c>
      <c r="J44" s="891" t="n">
        <v>191.852881839913</v>
      </c>
      <c r="K44" s="892" t="n">
        <v>0</v>
      </c>
    </row>
    <row r="45" customFormat="false" ht="12.75" hidden="true" customHeight="false" outlineLevel="0" collapsed="false">
      <c r="C45" s="889" t="n">
        <v>12.384</v>
      </c>
      <c r="D45" s="890"/>
      <c r="E45" s="890" t="n">
        <v>30332</v>
      </c>
      <c r="F45" s="890" t="n">
        <v>30332</v>
      </c>
      <c r="G45" s="890" t="n">
        <v>305.675119998618</v>
      </c>
      <c r="H45" s="891" t="n">
        <v>81.9617128446233</v>
      </c>
      <c r="I45" s="891" t="n">
        <v>0</v>
      </c>
      <c r="J45" s="891" t="n">
        <v>0</v>
      </c>
      <c r="K45" s="892" t="n">
        <v>0</v>
      </c>
    </row>
    <row r="46" customFormat="false" ht="12.75" hidden="false" customHeight="false" outlineLevel="0" collapsed="false">
      <c r="C46" s="889" t="n">
        <v>12.862</v>
      </c>
      <c r="D46" s="890" t="n">
        <v>592</v>
      </c>
      <c r="E46" s="890" t="n">
        <v>30332</v>
      </c>
      <c r="F46" s="890" t="n">
        <v>30332</v>
      </c>
      <c r="G46" s="890" t="n">
        <v>305.675119998618</v>
      </c>
      <c r="H46" s="891" t="n">
        <v>81.9617128446233</v>
      </c>
      <c r="I46" s="891" t="n">
        <v>5.96596568110187</v>
      </c>
      <c r="J46" s="891" t="n">
        <v>1.59967473308773</v>
      </c>
      <c r="K46" s="892" t="n">
        <v>4.36629094801414</v>
      </c>
    </row>
    <row r="47" customFormat="false" ht="12.75" hidden="false" customHeight="false" outlineLevel="0" collapsed="false">
      <c r="C47" s="889" t="n">
        <v>13.366</v>
      </c>
      <c r="D47" s="890" t="n">
        <v>592</v>
      </c>
      <c r="E47" s="890" t="n">
        <v>30332</v>
      </c>
      <c r="F47" s="890" t="n">
        <v>30332</v>
      </c>
      <c r="G47" s="890" t="n">
        <v>305.675119998618</v>
      </c>
      <c r="H47" s="891" t="n">
        <v>81.9617128446233</v>
      </c>
      <c r="I47" s="891" t="n">
        <v>5.96596568110187</v>
      </c>
      <c r="J47" s="891" t="n">
        <v>1.59967473308773</v>
      </c>
      <c r="K47" s="892" t="n">
        <v>4.36629094801414</v>
      </c>
    </row>
    <row r="48" customFormat="false" ht="12.75" hidden="false" customHeight="false" outlineLevel="0" collapsed="false">
      <c r="C48" s="893" t="n">
        <v>14.68</v>
      </c>
      <c r="D48" s="890" t="n">
        <v>592</v>
      </c>
      <c r="E48" s="890" t="n">
        <v>30332</v>
      </c>
      <c r="F48" s="890" t="n">
        <v>30332</v>
      </c>
      <c r="G48" s="890" t="n">
        <v>305.675119998618</v>
      </c>
      <c r="H48" s="891" t="n">
        <v>81.9617128446233</v>
      </c>
      <c r="I48" s="891" t="n">
        <v>5.96596568110187</v>
      </c>
      <c r="J48" s="891" t="n">
        <v>1.59967473308773</v>
      </c>
      <c r="K48" s="892" t="n">
        <v>4.36629094801414</v>
      </c>
    </row>
    <row r="49" customFormat="false" ht="12.75" hidden="false" customHeight="false" outlineLevel="0" collapsed="false">
      <c r="C49" s="894" t="n">
        <v>15.28</v>
      </c>
      <c r="D49" s="890" t="n">
        <v>2958</v>
      </c>
      <c r="E49" s="890" t="n">
        <v>30332</v>
      </c>
      <c r="F49" s="890" t="n">
        <v>30332</v>
      </c>
      <c r="G49" s="890" t="n">
        <v>305.675119998618</v>
      </c>
      <c r="H49" s="891" t="n">
        <v>81.9617128446233</v>
      </c>
      <c r="I49" s="891" t="n">
        <v>29.8096731160462</v>
      </c>
      <c r="J49" s="891" t="n">
        <v>7.99296935890795</v>
      </c>
      <c r="K49" s="892" t="n">
        <v>21.8167037571382</v>
      </c>
    </row>
    <row r="50" customFormat="false" ht="12.75" hidden="false" customHeight="false" outlineLevel="0" collapsed="false">
      <c r="C50" s="894" t="n">
        <v>15.543</v>
      </c>
      <c r="D50" s="890" t="n">
        <v>75000</v>
      </c>
      <c r="E50" s="890" t="n">
        <v>30332</v>
      </c>
      <c r="F50" s="890" t="n">
        <v>30332</v>
      </c>
      <c r="G50" s="890" t="n">
        <v>81.9617128446233</v>
      </c>
      <c r="H50" s="891" t="n">
        <v>81.9617128446233</v>
      </c>
      <c r="I50" s="891" t="n">
        <v>202.661494901317</v>
      </c>
      <c r="J50" s="891" t="n">
        <v>202.661494901317</v>
      </c>
      <c r="K50" s="892" t="n">
        <v>0</v>
      </c>
    </row>
    <row r="51" customFormat="false" ht="12.75" hidden="false" customHeight="false" outlineLevel="0" collapsed="false">
      <c r="C51" s="895" t="n">
        <v>28.404</v>
      </c>
      <c r="D51" s="890" t="n">
        <v>19375</v>
      </c>
      <c r="E51" s="890" t="n">
        <v>30332</v>
      </c>
      <c r="F51" s="890" t="n">
        <v>30332</v>
      </c>
      <c r="G51" s="890" t="n">
        <v>305.675119998618</v>
      </c>
      <c r="H51" s="891" t="n">
        <v>0</v>
      </c>
      <c r="I51" s="891" t="n">
        <v>195.254366674576</v>
      </c>
      <c r="J51" s="891" t="n">
        <v>0</v>
      </c>
      <c r="K51" s="892" t="n">
        <v>195.254366674576</v>
      </c>
    </row>
    <row r="52" customFormat="false" ht="12.75" hidden="false" customHeight="false" outlineLevel="0" collapsed="false">
      <c r="C52" s="895" t="n">
        <v>32.623</v>
      </c>
      <c r="D52" s="890" t="n">
        <v>38750</v>
      </c>
      <c r="E52" s="890" t="n">
        <v>30332</v>
      </c>
      <c r="F52" s="890" t="n">
        <v>30332</v>
      </c>
      <c r="G52" s="890" t="n">
        <v>305.675119998618</v>
      </c>
      <c r="H52" s="891" t="n">
        <v>81.9617128446233</v>
      </c>
      <c r="I52" s="891" t="n">
        <v>390.508733349151</v>
      </c>
      <c r="J52" s="891" t="n">
        <v>104.708439032347</v>
      </c>
      <c r="K52" s="892" t="n">
        <v>285.800294316804</v>
      </c>
    </row>
    <row r="53" customFormat="false" ht="12.75" hidden="false" customHeight="false" outlineLevel="0" collapsed="false">
      <c r="C53" s="894" t="n">
        <v>32.966</v>
      </c>
      <c r="D53" s="890" t="n">
        <v>237710</v>
      </c>
      <c r="E53" s="890" t="n">
        <v>30332</v>
      </c>
      <c r="F53" s="890" t="n">
        <v>30332</v>
      </c>
      <c r="G53" s="890" t="n">
        <v>81.9617128446233</v>
      </c>
      <c r="H53" s="891" t="n">
        <v>81.9617128446233</v>
      </c>
      <c r="I53" s="891" t="n">
        <v>642.328852706561</v>
      </c>
      <c r="J53" s="891" t="n">
        <v>642.328852706561</v>
      </c>
      <c r="K53" s="892" t="n">
        <v>0</v>
      </c>
    </row>
    <row r="54" customFormat="false" ht="12.75" hidden="false" customHeight="false" outlineLevel="0" collapsed="false">
      <c r="C54" s="894" t="n">
        <v>33.576</v>
      </c>
      <c r="D54" s="890" t="n">
        <v>36667</v>
      </c>
      <c r="E54" s="890" t="n">
        <v>30332</v>
      </c>
      <c r="F54" s="890" t="n">
        <v>30332</v>
      </c>
      <c r="G54" s="890" t="n">
        <v>305.675119998618</v>
      </c>
      <c r="H54" s="891" t="n">
        <v>81.9617128446233</v>
      </c>
      <c r="I54" s="891" t="n">
        <v>369.516999373247</v>
      </c>
      <c r="J54" s="891" t="n">
        <v>99.0798537806212</v>
      </c>
      <c r="K54" s="892" t="n">
        <v>270.437145592626</v>
      </c>
    </row>
    <row r="55" customFormat="false" ht="12.75" hidden="false" customHeight="false" outlineLevel="0" collapsed="false">
      <c r="C55" s="894" t="n">
        <v>43.577</v>
      </c>
      <c r="D55" s="890" t="n">
        <v>73</v>
      </c>
      <c r="E55" s="890" t="n">
        <v>30332</v>
      </c>
      <c r="F55" s="890" t="n">
        <v>30332</v>
      </c>
      <c r="G55" s="890" t="n">
        <v>305.675119998618</v>
      </c>
      <c r="H55" s="891" t="n">
        <v>81.9617128446233</v>
      </c>
      <c r="I55" s="891" t="n">
        <v>0.735668065406143</v>
      </c>
      <c r="J55" s="891" t="n">
        <v>0.197257188370615</v>
      </c>
      <c r="K55" s="892" t="n">
        <v>0.538410877035528</v>
      </c>
    </row>
    <row r="56" customFormat="false" ht="12.75" hidden="false" customHeight="false" outlineLevel="0" collapsed="false">
      <c r="C56" s="894" t="n">
        <v>45.128</v>
      </c>
      <c r="D56" s="890" t="n">
        <v>36667</v>
      </c>
      <c r="E56" s="890" t="n">
        <v>30332</v>
      </c>
      <c r="F56" s="890" t="n">
        <v>30332</v>
      </c>
      <c r="G56" s="890" t="n">
        <v>305.675119998618</v>
      </c>
      <c r="H56" s="891" t="n">
        <v>0</v>
      </c>
      <c r="I56" s="891" t="n">
        <v>369.516999373247</v>
      </c>
      <c r="J56" s="891" t="n">
        <v>0</v>
      </c>
      <c r="K56" s="892" t="n">
        <v>369.516999373247</v>
      </c>
    </row>
    <row r="57" customFormat="false" ht="12.75" hidden="false" customHeight="false" outlineLevel="0" collapsed="false">
      <c r="C57" s="894" t="n">
        <v>50.735</v>
      </c>
      <c r="D57" s="890" t="n">
        <v>18000</v>
      </c>
      <c r="E57" s="890" t="n">
        <v>30332</v>
      </c>
      <c r="F57" s="890" t="n">
        <v>30332</v>
      </c>
      <c r="G57" s="890" t="n">
        <v>81.9617128446233</v>
      </c>
      <c r="H57" s="891" t="n">
        <v>0</v>
      </c>
      <c r="I57" s="891" t="n">
        <v>48.6387587763161</v>
      </c>
      <c r="J57" s="891" t="n">
        <v>0</v>
      </c>
      <c r="K57" s="892" t="n">
        <v>48.6387587763161</v>
      </c>
    </row>
    <row r="58" customFormat="false" ht="12.75" hidden="false" customHeight="false" outlineLevel="0" collapsed="false">
      <c r="C58" s="894" t="n">
        <v>52.571</v>
      </c>
      <c r="D58" s="890" t="n">
        <v>9000</v>
      </c>
      <c r="E58" s="890" t="n">
        <v>30332</v>
      </c>
      <c r="F58" s="890" t="n">
        <v>30332</v>
      </c>
      <c r="G58" s="890" t="n">
        <v>305.675119998618</v>
      </c>
      <c r="H58" s="891" t="n">
        <v>81.9617128446233</v>
      </c>
      <c r="I58" s="891" t="n">
        <v>90.698802584319</v>
      </c>
      <c r="J58" s="891" t="n">
        <v>24.319379388158</v>
      </c>
      <c r="K58" s="892" t="n">
        <v>66.379423196161</v>
      </c>
    </row>
    <row r="59" customFormat="false" ht="12.75" hidden="false" customHeight="false" outlineLevel="0" collapsed="false">
      <c r="C59" s="896" t="n">
        <v>56.161</v>
      </c>
      <c r="D59" s="890" t="n">
        <v>9167</v>
      </c>
      <c r="E59" s="890" t="n">
        <v>30332</v>
      </c>
      <c r="F59" s="890" t="n">
        <v>30332</v>
      </c>
      <c r="G59" s="890" t="n">
        <v>305.675119998618</v>
      </c>
      <c r="H59" s="891" t="n">
        <v>0</v>
      </c>
      <c r="I59" s="891" t="n">
        <v>92.3817692544947</v>
      </c>
      <c r="J59" s="891" t="n">
        <v>0</v>
      </c>
      <c r="K59" s="892" t="n">
        <v>92.3817692544947</v>
      </c>
    </row>
    <row r="60" customFormat="false" ht="12.75" hidden="false" customHeight="false" outlineLevel="0" collapsed="false">
      <c r="C60" s="895" t="n">
        <v>60.425</v>
      </c>
      <c r="D60" s="890" t="n">
        <v>4500</v>
      </c>
      <c r="E60" s="890" t="n">
        <v>30332</v>
      </c>
      <c r="F60" s="890" t="n">
        <v>30332</v>
      </c>
      <c r="G60" s="890" t="n">
        <v>305.675119998618</v>
      </c>
      <c r="H60" s="891" t="n">
        <v>0</v>
      </c>
      <c r="I60" s="891" t="n">
        <v>45.3494012921595</v>
      </c>
      <c r="J60" s="891" t="n">
        <v>0</v>
      </c>
      <c r="K60" s="892" t="n">
        <v>45.3494012921595</v>
      </c>
    </row>
    <row r="61" customFormat="false" ht="12.75" hidden="true" customHeight="false" outlineLevel="0" collapsed="false">
      <c r="C61" s="895" t="n">
        <v>62.445</v>
      </c>
      <c r="D61" s="897" t="n">
        <v>0</v>
      </c>
      <c r="E61" s="890" t="n">
        <v>30332</v>
      </c>
      <c r="F61" s="890" t="n">
        <v>30332</v>
      </c>
      <c r="G61" s="890" t="n">
        <v>81.9617128446233</v>
      </c>
      <c r="H61" s="891" t="n">
        <v>0</v>
      </c>
      <c r="I61" s="891" t="n">
        <v>0</v>
      </c>
      <c r="J61" s="891" t="n">
        <v>0</v>
      </c>
      <c r="K61" s="892" t="n">
        <v>0</v>
      </c>
    </row>
    <row r="62" customFormat="false" ht="12.75" hidden="true" customHeight="false" outlineLevel="0" collapsed="false">
      <c r="C62" s="895" t="s">
        <v>387</v>
      </c>
      <c r="D62" s="890"/>
      <c r="E62" s="890" t="n">
        <v>30332</v>
      </c>
      <c r="F62" s="890" t="n">
        <v>30332</v>
      </c>
      <c r="G62" s="890" t="n">
        <v>305.675119998618</v>
      </c>
      <c r="H62" s="891" t="n">
        <v>0</v>
      </c>
      <c r="I62" s="891" t="n">
        <v>0</v>
      </c>
      <c r="J62" s="891" t="n">
        <v>0</v>
      </c>
      <c r="K62" s="892" t="n">
        <v>0</v>
      </c>
    </row>
    <row r="63" customFormat="false" ht="12.75" hidden="true" customHeight="false" outlineLevel="0" collapsed="false">
      <c r="C63" s="895" t="n">
        <v>65.214</v>
      </c>
      <c r="D63" s="890" t="n">
        <v>0</v>
      </c>
      <c r="E63" s="890" t="n">
        <v>30332</v>
      </c>
      <c r="F63" s="890" t="n">
        <v>30332</v>
      </c>
      <c r="G63" s="890" t="n">
        <v>305.675119998618</v>
      </c>
      <c r="H63" s="891" t="n">
        <v>0</v>
      </c>
      <c r="I63" s="891" t="n">
        <v>0</v>
      </c>
      <c r="J63" s="891" t="n">
        <v>0</v>
      </c>
      <c r="K63" s="892" t="n">
        <v>0</v>
      </c>
    </row>
    <row r="64" customFormat="false" ht="12.75" hidden="true" customHeight="false" outlineLevel="0" collapsed="false">
      <c r="C64" s="895" t="n">
        <v>68.757</v>
      </c>
      <c r="D64" s="890" t="n">
        <v>0</v>
      </c>
      <c r="E64" s="890" t="n">
        <v>997</v>
      </c>
      <c r="F64" s="890" t="n">
        <v>30332</v>
      </c>
      <c r="G64" s="890" t="n">
        <v>145.677339968261</v>
      </c>
      <c r="H64" s="891" t="n">
        <v>0</v>
      </c>
      <c r="I64" s="891" t="n">
        <v>0</v>
      </c>
      <c r="J64" s="891" t="n">
        <v>0</v>
      </c>
      <c r="K64" s="892" t="n">
        <v>0</v>
      </c>
    </row>
    <row r="65" customFormat="false" ht="12.75" hidden="true" customHeight="false" outlineLevel="0" collapsed="false">
      <c r="C65" s="895" t="n">
        <v>72.546</v>
      </c>
      <c r="D65" s="897" t="n">
        <v>0</v>
      </c>
      <c r="E65" s="890" t="n">
        <v>30332</v>
      </c>
      <c r="F65" s="890" t="n">
        <v>30332</v>
      </c>
      <c r="G65" s="890" t="n">
        <v>81.9617128446233</v>
      </c>
      <c r="H65" s="891" t="n">
        <v>0</v>
      </c>
      <c r="I65" s="891" t="n">
        <v>0</v>
      </c>
      <c r="J65" s="891" t="n">
        <v>0</v>
      </c>
      <c r="K65" s="892" t="n">
        <v>0</v>
      </c>
    </row>
    <row r="66" customFormat="false" ht="12.75" hidden="true" customHeight="false" outlineLevel="0" collapsed="false">
      <c r="C66" s="898" t="s">
        <v>388</v>
      </c>
      <c r="D66" s="897" t="n">
        <v>0</v>
      </c>
      <c r="E66" s="890" t="n">
        <v>30332</v>
      </c>
      <c r="F66" s="890" t="n">
        <v>30332</v>
      </c>
      <c r="G66" s="890" t="n">
        <v>305.675119998618</v>
      </c>
      <c r="H66" s="891" t="n">
        <v>0</v>
      </c>
      <c r="I66" s="891" t="n">
        <v>0</v>
      </c>
      <c r="J66" s="891" t="n">
        <v>0</v>
      </c>
      <c r="K66" s="892" t="n">
        <v>0</v>
      </c>
    </row>
    <row r="67" customFormat="false" ht="12.75" hidden="false" customHeight="false" outlineLevel="0" collapsed="false">
      <c r="C67" s="895" t="n">
        <v>73.747</v>
      </c>
      <c r="D67" s="890" t="n">
        <v>212025</v>
      </c>
      <c r="E67" s="890" t="n">
        <v>30332</v>
      </c>
      <c r="F67" s="890" t="n">
        <v>30332</v>
      </c>
      <c r="G67" s="890" t="n">
        <v>81.9617128446233</v>
      </c>
      <c r="H67" s="891" t="n">
        <v>0</v>
      </c>
      <c r="I67" s="891" t="n">
        <v>572.924046086023</v>
      </c>
      <c r="J67" s="891" t="n">
        <v>0</v>
      </c>
      <c r="K67" s="892" t="n">
        <v>572.924046086023</v>
      </c>
    </row>
    <row r="68" customFormat="false" ht="12.75" hidden="true" customHeight="false" outlineLevel="0" collapsed="false">
      <c r="C68" s="895" t="n">
        <v>74.656</v>
      </c>
      <c r="D68" s="890" t="n">
        <v>0</v>
      </c>
      <c r="E68" s="890" t="n">
        <v>30332</v>
      </c>
      <c r="F68" s="890" t="n">
        <v>30332</v>
      </c>
      <c r="G68" s="890" t="n">
        <v>305.675119998618</v>
      </c>
      <c r="H68" s="891" t="n">
        <v>81.9617128446233</v>
      </c>
      <c r="I68" s="891" t="n">
        <v>0</v>
      </c>
      <c r="J68" s="891" t="n">
        <v>0</v>
      </c>
      <c r="K68" s="892" t="n">
        <v>0</v>
      </c>
    </row>
    <row r="69" customFormat="false" ht="12.75" hidden="false" customHeight="false" outlineLevel="0" collapsed="false">
      <c r="C69" s="895" t="n">
        <v>75.075</v>
      </c>
      <c r="D69" s="890" t="n">
        <v>134438</v>
      </c>
      <c r="E69" s="890" t="n">
        <v>30332</v>
      </c>
      <c r="F69" s="890" t="n">
        <v>30332</v>
      </c>
      <c r="G69" s="890" t="n">
        <v>305.675119998618</v>
      </c>
      <c r="H69" s="891" t="n">
        <v>81.9617128446233</v>
      </c>
      <c r="I69" s="891" t="n">
        <v>1354.81840242563</v>
      </c>
      <c r="J69" s="891" t="n">
        <v>363.272080687244</v>
      </c>
      <c r="K69" s="892" t="n">
        <v>991.546321738388</v>
      </c>
    </row>
    <row r="70" customFormat="false" ht="12.75" hidden="true" customHeight="false" outlineLevel="0" collapsed="false">
      <c r="C70" s="895" t="n">
        <v>76.461</v>
      </c>
      <c r="D70" s="890" t="n">
        <v>0</v>
      </c>
      <c r="E70" s="890" t="n">
        <v>997</v>
      </c>
      <c r="F70" s="890" t="n">
        <v>30332</v>
      </c>
      <c r="G70" s="890" t="n">
        <v>145.677339968261</v>
      </c>
      <c r="H70" s="891" t="n">
        <v>81.9617128446233</v>
      </c>
      <c r="I70" s="891" t="n">
        <v>0</v>
      </c>
      <c r="J70" s="891" t="n">
        <v>0</v>
      </c>
      <c r="K70" s="892" t="n">
        <v>0</v>
      </c>
    </row>
    <row r="71" customFormat="false" ht="12.75" hidden="true" customHeight="false" outlineLevel="0" collapsed="false">
      <c r="C71" s="895" t="n">
        <v>77.022</v>
      </c>
      <c r="D71" s="890"/>
      <c r="E71" s="890" t="n">
        <v>997</v>
      </c>
      <c r="F71" s="890" t="n">
        <v>30332</v>
      </c>
      <c r="G71" s="890" t="n">
        <v>145.677339968261</v>
      </c>
      <c r="H71" s="891" t="n">
        <v>81.9617128446233</v>
      </c>
      <c r="I71" s="891" t="n">
        <v>0</v>
      </c>
      <c r="J71" s="891" t="n">
        <v>0</v>
      </c>
      <c r="K71" s="892" t="n">
        <v>0</v>
      </c>
    </row>
    <row r="72" customFormat="false" ht="12.75" hidden="true" customHeight="false" outlineLevel="0" collapsed="false">
      <c r="C72" s="895" t="s">
        <v>389</v>
      </c>
      <c r="D72" s="897" t="n">
        <v>0</v>
      </c>
      <c r="E72" s="890" t="n">
        <v>30332</v>
      </c>
      <c r="F72" s="890" t="n">
        <v>30332</v>
      </c>
      <c r="G72" s="890" t="n">
        <v>305.675119998618</v>
      </c>
      <c r="H72" s="891" t="n">
        <v>81.9617128446233</v>
      </c>
      <c r="I72" s="891" t="n">
        <v>0</v>
      </c>
      <c r="J72" s="891" t="n">
        <v>0</v>
      </c>
      <c r="K72" s="892" t="n">
        <v>0</v>
      </c>
    </row>
    <row r="73" customFormat="false" ht="12.75" hidden="true" customHeight="false" outlineLevel="0" collapsed="false">
      <c r="C73" s="895" t="s">
        <v>390</v>
      </c>
      <c r="D73" s="890"/>
      <c r="E73" s="890" t="n">
        <v>997</v>
      </c>
      <c r="F73" s="890" t="n">
        <v>30332</v>
      </c>
      <c r="G73" s="890" t="n">
        <v>145.677339968261</v>
      </c>
      <c r="H73" s="891" t="n">
        <v>81.9617128446233</v>
      </c>
      <c r="I73" s="891" t="n">
        <v>0</v>
      </c>
      <c r="J73" s="891" t="n">
        <v>0</v>
      </c>
      <c r="K73" s="892" t="n">
        <v>0</v>
      </c>
    </row>
    <row r="74" customFormat="false" ht="12.75" hidden="true" customHeight="false" outlineLevel="0" collapsed="false">
      <c r="C74" s="895" t="s">
        <v>391</v>
      </c>
      <c r="D74" s="890" t="n">
        <v>0</v>
      </c>
      <c r="E74" s="890" t="n">
        <v>997</v>
      </c>
      <c r="F74" s="890" t="n">
        <v>30332</v>
      </c>
      <c r="G74" s="890" t="n">
        <v>145.677339968261</v>
      </c>
      <c r="H74" s="891" t="n">
        <v>81.9617128446233</v>
      </c>
      <c r="I74" s="891" t="n">
        <v>0</v>
      </c>
      <c r="J74" s="891" t="n">
        <v>0</v>
      </c>
      <c r="K74" s="892" t="n">
        <v>0</v>
      </c>
    </row>
    <row r="75" customFormat="false" ht="12.75" hidden="false" customHeight="false" outlineLevel="0" collapsed="false">
      <c r="C75" s="895" t="n">
        <v>82.612</v>
      </c>
      <c r="D75" s="890" t="n">
        <v>19838</v>
      </c>
      <c r="E75" s="890" t="n">
        <v>30332</v>
      </c>
      <c r="F75" s="890" t="n">
        <v>30332</v>
      </c>
      <c r="G75" s="890" t="n">
        <v>305.675119998618</v>
      </c>
      <c r="H75" s="891" t="n">
        <v>81.9617128446233</v>
      </c>
      <c r="I75" s="891" t="n">
        <v>199.920316185302</v>
      </c>
      <c r="J75" s="891" t="n">
        <v>53.605316478031</v>
      </c>
      <c r="K75" s="892" t="n">
        <v>146.314999707271</v>
      </c>
    </row>
    <row r="76" customFormat="false" ht="12.75" hidden="true" customHeight="false" outlineLevel="0" collapsed="false">
      <c r="C76" s="895" t="n">
        <v>83.428</v>
      </c>
      <c r="D76" s="890" t="n">
        <v>0</v>
      </c>
      <c r="E76" s="890" t="n">
        <v>997</v>
      </c>
      <c r="F76" s="890" t="n">
        <v>30332</v>
      </c>
      <c r="G76" s="890" t="n">
        <v>145.677339968261</v>
      </c>
      <c r="H76" s="891" t="n">
        <v>81.9617128446233</v>
      </c>
      <c r="I76" s="891" t="n">
        <v>0</v>
      </c>
      <c r="J76" s="891" t="n">
        <v>0</v>
      </c>
      <c r="K76" s="892" t="n">
        <v>0</v>
      </c>
    </row>
    <row r="77" customFormat="false" ht="13.5" hidden="false" customHeight="false" outlineLevel="0" collapsed="false">
      <c r="C77" s="895" t="n">
        <v>84.323</v>
      </c>
      <c r="D77" s="890" t="n">
        <v>143888</v>
      </c>
      <c r="E77" s="890" t="n">
        <v>30332</v>
      </c>
      <c r="F77" s="890" t="n">
        <v>30332</v>
      </c>
      <c r="G77" s="890" t="n">
        <v>305.675119998618</v>
      </c>
      <c r="H77" s="891" t="n">
        <v>81.9617128446233</v>
      </c>
      <c r="I77" s="891" t="n">
        <v>1450.05214513917</v>
      </c>
      <c r="J77" s="891" t="n">
        <v>388.807429044809</v>
      </c>
      <c r="K77" s="892" t="n">
        <v>1061.24471609436</v>
      </c>
    </row>
    <row r="78" customFormat="false" ht="12.75" hidden="true" customHeight="false" outlineLevel="0" collapsed="false">
      <c r="C78" s="895" t="n">
        <v>85.655</v>
      </c>
      <c r="D78" s="890"/>
      <c r="E78" s="890" t="n">
        <v>997</v>
      </c>
      <c r="F78" s="890" t="n">
        <v>30332</v>
      </c>
      <c r="G78" s="890" t="n">
        <v>145.677339968261</v>
      </c>
      <c r="H78" s="891" t="n">
        <v>81.9617128446233</v>
      </c>
      <c r="I78" s="891" t="n">
        <v>0</v>
      </c>
      <c r="J78" s="891" t="n">
        <v>0</v>
      </c>
      <c r="K78" s="892" t="n">
        <v>0</v>
      </c>
    </row>
    <row r="79" customFormat="false" ht="13.5" hidden="true" customHeight="false" outlineLevel="0" collapsed="false">
      <c r="C79" s="895" t="n">
        <v>87.087</v>
      </c>
      <c r="D79" s="899"/>
      <c r="E79" s="890" t="n">
        <v>30332</v>
      </c>
      <c r="F79" s="890" t="n">
        <v>30332</v>
      </c>
      <c r="G79" s="890" t="n">
        <v>305.675119998618</v>
      </c>
      <c r="H79" s="891" t="n">
        <v>81.9617128446233</v>
      </c>
      <c r="I79" s="891" t="n">
        <v>0</v>
      </c>
      <c r="J79" s="891" t="n">
        <v>0</v>
      </c>
      <c r="K79" s="892" t="n">
        <v>0</v>
      </c>
    </row>
    <row r="80" customFormat="false" ht="13.5" hidden="false" customHeight="true" outlineLevel="0" collapsed="false">
      <c r="C80" s="900" t="s">
        <v>392</v>
      </c>
      <c r="D80" s="900"/>
      <c r="E80" s="900"/>
      <c r="F80" s="900"/>
      <c r="G80" s="900"/>
      <c r="H80" s="900"/>
      <c r="I80" s="900"/>
      <c r="J80" s="900"/>
      <c r="K80" s="901" t="n">
        <v>4704.90212368369</v>
      </c>
    </row>
  </sheetData>
  <mergeCells count="106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C41:C42"/>
    <mergeCell ref="E41:F41"/>
    <mergeCell ref="G41:H41"/>
    <mergeCell ref="I41:J41"/>
    <mergeCell ref="K41:K42"/>
    <mergeCell ref="C80:J80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360</xdr:rowOff>
                  </from>
                  <to>
                    <xdr:col>19</xdr:col>
                    <xdr:colOff>720</xdr:colOff>
                    <xdr:row>3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pageBreakPreview" topLeftCell="D4" colorId="64" zoomScale="85" zoomScaleNormal="75" zoomScalePageLayoutView="85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6.28"/>
    <col collapsed="false" customWidth="true" hidden="false" outlineLevel="0" max="4" min="4" style="205" width="12.28"/>
    <col collapsed="false" customWidth="true" hidden="false" outlineLevel="0" max="19" min="5" style="205" width="10.71"/>
    <col collapsed="false" customWidth="true" hidden="false" outlineLevel="0" max="29" min="20" style="205" width="10.41"/>
    <col collapsed="false" customWidth="true" hidden="false" outlineLevel="0" max="35" min="30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8" t="s">
        <v>4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205" customFormat="true" ht="12.75" hidden="false" customHeight="true" outlineLevel="0" collapsed="false">
      <c r="A2" s="304"/>
      <c r="B2" s="83" t="s">
        <v>393</v>
      </c>
      <c r="C2" s="84" t="s">
        <v>394</v>
      </c>
      <c r="D2" s="85"/>
      <c r="E2" s="335" t="n">
        <f aca="false">+'0 Úvod'!D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s="205" customFormat="tru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s="205" customFormat="true" ht="12" hidden="false" customHeight="false" outlineLevel="0" collapsed="false">
      <c r="A4" s="308"/>
      <c r="B4" s="538"/>
      <c r="C4" s="877" t="s">
        <v>394</v>
      </c>
      <c r="D4" s="320" t="n">
        <f aca="false">SUM(E4:AC4,E12:AC12)</f>
        <v>55084996.5207163</v>
      </c>
      <c r="E4" s="321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 t="n">
        <v>1939087.51583577</v>
      </c>
      <c r="R4" s="322" t="n">
        <v>1952661.12844662</v>
      </c>
      <c r="S4" s="322" t="n">
        <v>1966329.75634574</v>
      </c>
      <c r="T4" s="322" t="n">
        <v>1980094.06464016</v>
      </c>
      <c r="U4" s="322" t="n">
        <v>1993954.72309264</v>
      </c>
      <c r="V4" s="322" t="n">
        <v>2007912.40615429</v>
      </c>
      <c r="W4" s="322" t="n">
        <v>2021967.79299737</v>
      </c>
      <c r="X4" s="322" t="n">
        <v>2036121.56754835</v>
      </c>
      <c r="Y4" s="322" t="n">
        <v>2050374.41852119</v>
      </c>
      <c r="Z4" s="322" t="n">
        <v>2064727.03945084</v>
      </c>
      <c r="AA4" s="322" t="n">
        <v>2079180.128727</v>
      </c>
      <c r="AB4" s="322" t="n">
        <v>2093734.38962808</v>
      </c>
      <c r="AC4" s="425" t="n">
        <v>2108390.53035548</v>
      </c>
    </row>
    <row r="5" s="205" customFormat="true" ht="12" hidden="false" customHeight="false" outlineLevel="0" collapsed="false">
      <c r="A5" s="308"/>
      <c r="B5" s="538"/>
      <c r="C5" s="877" t="s">
        <v>395</v>
      </c>
      <c r="D5" s="320" t="n">
        <f aca="false">SUM(E5:AC5,E13:AC13)</f>
        <v>7672082.32982742</v>
      </c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 t="n">
        <v>295080.089608747</v>
      </c>
      <c r="R5" s="322" t="n">
        <v>295080.089608747</v>
      </c>
      <c r="S5" s="322" t="n">
        <v>295080.089608747</v>
      </c>
      <c r="T5" s="322" t="n">
        <v>295080.089608747</v>
      </c>
      <c r="U5" s="322" t="n">
        <v>295080.089608747</v>
      </c>
      <c r="V5" s="322" t="n">
        <v>295080.089608747</v>
      </c>
      <c r="W5" s="322" t="n">
        <v>295080.089608747</v>
      </c>
      <c r="X5" s="322" t="n">
        <v>295080.089608747</v>
      </c>
      <c r="Y5" s="322" t="n">
        <v>295080.089608747</v>
      </c>
      <c r="Z5" s="322" t="n">
        <v>295080.089608747</v>
      </c>
      <c r="AA5" s="322" t="n">
        <v>295080.089608747</v>
      </c>
      <c r="AB5" s="322" t="n">
        <v>295080.089608747</v>
      </c>
      <c r="AC5" s="425" t="n">
        <v>295080.089608747</v>
      </c>
    </row>
    <row r="6" s="205" customFormat="true" ht="12" hidden="false" customHeight="false" outlineLevel="0" collapsed="false">
      <c r="A6" s="308"/>
      <c r="B6" s="538"/>
      <c r="C6" s="877" t="s">
        <v>396</v>
      </c>
      <c r="D6" s="320" t="n">
        <f aca="false">SUM(E6:AC6,E14:AC14)</f>
        <v>-79278828.5064928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 t="n">
        <v>-2790752.40695006</v>
      </c>
      <c r="R6" s="322" t="n">
        <v>-2810287.67379871</v>
      </c>
      <c r="S6" s="322" t="n">
        <v>-2829959.6875153</v>
      </c>
      <c r="T6" s="322" t="n">
        <v>-2849769.40532791</v>
      </c>
      <c r="U6" s="322" t="n">
        <v>-2869717.79116521</v>
      </c>
      <c r="V6" s="322" t="n">
        <v>-2889805.81570336</v>
      </c>
      <c r="W6" s="322" t="n">
        <v>-2910034.45641328</v>
      </c>
      <c r="X6" s="322" t="n">
        <v>-2930404.69760818</v>
      </c>
      <c r="Y6" s="322" t="n">
        <v>-2950917.53049143</v>
      </c>
      <c r="Z6" s="322" t="n">
        <v>-2971573.95320487</v>
      </c>
      <c r="AA6" s="322" t="n">
        <v>-2992374.97087731</v>
      </c>
      <c r="AB6" s="322" t="n">
        <v>-3013321.59567345</v>
      </c>
      <c r="AC6" s="425" t="n">
        <v>-3034414.84684316</v>
      </c>
    </row>
    <row r="7" s="205" customFormat="true" ht="12" hidden="false" customHeight="false" outlineLevel="0" collapsed="false">
      <c r="A7" s="308"/>
      <c r="B7" s="542"/>
      <c r="C7" s="878"/>
      <c r="D7" s="320" t="n">
        <f aca="false">SUM(E7:AC7,E15:AC15)</f>
        <v>0</v>
      </c>
      <c r="E7" s="347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8"/>
      <c r="X7" s="348"/>
      <c r="Y7" s="348"/>
      <c r="Z7" s="348"/>
      <c r="AA7" s="348"/>
      <c r="AB7" s="348"/>
      <c r="AC7" s="756"/>
    </row>
    <row r="8" s="205" customFormat="true" ht="12.75" hidden="false" customHeight="false" outlineLevel="0" collapsed="false">
      <c r="A8" s="308"/>
      <c r="B8" s="351"/>
      <c r="C8" s="879"/>
      <c r="D8" s="544" t="n">
        <f aca="false">SUM(E8:AC8,E16:AC16)</f>
        <v>-16521749.6559491</v>
      </c>
      <c r="E8" s="545" t="n">
        <f aca="false">SUM(E4:E7)</f>
        <v>0</v>
      </c>
      <c r="F8" s="546" t="n">
        <f aca="false">SUM(F4:F7)</f>
        <v>0</v>
      </c>
      <c r="G8" s="546" t="n">
        <f aca="false">SUM(G4:G7)</f>
        <v>0</v>
      </c>
      <c r="H8" s="546" t="n">
        <f aca="false">SUM(H4:H7)</f>
        <v>0</v>
      </c>
      <c r="I8" s="546" t="n">
        <f aca="false">SUM(I4:I7)</f>
        <v>0</v>
      </c>
      <c r="J8" s="546" t="n">
        <f aca="false">SUM(J4:J7)</f>
        <v>0</v>
      </c>
      <c r="K8" s="546" t="n">
        <f aca="false">SUM(K4:K7)</f>
        <v>0</v>
      </c>
      <c r="L8" s="546" t="n">
        <f aca="false">SUM(L4:L7)</f>
        <v>0</v>
      </c>
      <c r="M8" s="546" t="n">
        <f aca="false">SUM(M4:M7)</f>
        <v>0</v>
      </c>
      <c r="N8" s="546" t="n">
        <f aca="false">SUM(N4:N7)</f>
        <v>0</v>
      </c>
      <c r="O8" s="546" t="n">
        <f aca="false">SUM(O4:O7)</f>
        <v>0</v>
      </c>
      <c r="P8" s="546" t="n">
        <f aca="false">SUM(P4:P7)</f>
        <v>0</v>
      </c>
      <c r="Q8" s="546" t="n">
        <f aca="false">SUM(Q4:Q7)</f>
        <v>-556584.801505549</v>
      </c>
      <c r="R8" s="546" t="n">
        <f aca="false">SUM(R4:R7)</f>
        <v>-562546.455743349</v>
      </c>
      <c r="S8" s="546" t="n">
        <f aca="false">SUM(S4:S7)</f>
        <v>-568549.841560813</v>
      </c>
      <c r="T8" s="546" t="n">
        <f aca="false">SUM(T4:T7)</f>
        <v>-574595.251079</v>
      </c>
      <c r="U8" s="546" t="n">
        <f aca="false">SUM(U4:U7)</f>
        <v>-580682.978463815</v>
      </c>
      <c r="V8" s="546" t="n">
        <f aca="false">SUM(V4:V7)</f>
        <v>-586813.319940322</v>
      </c>
      <c r="W8" s="546" t="n">
        <f aca="false">SUM(W4:W7)</f>
        <v>-592986.573807166</v>
      </c>
      <c r="X8" s="546" t="n">
        <f aca="false">SUM(X4:X7)</f>
        <v>-599203.040451077</v>
      </c>
      <c r="Y8" s="546" t="n">
        <f aca="false">SUM(Y4:Y7)</f>
        <v>-605463.022361496</v>
      </c>
      <c r="Z8" s="546" t="n">
        <f aca="false">SUM(Z4:Z7)</f>
        <v>-611766.824145287</v>
      </c>
      <c r="AA8" s="546" t="n">
        <f aca="false">SUM(AA4:AA7)</f>
        <v>-618114.752541565</v>
      </c>
      <c r="AB8" s="546" t="n">
        <f aca="false">SUM(AB4:AB7)</f>
        <v>-624507.116436617</v>
      </c>
      <c r="AC8" s="547" t="n">
        <f aca="false">SUM(AC4:AC7)</f>
        <v>-630944.226878935</v>
      </c>
    </row>
    <row r="9" s="205" customFormat="true" ht="12" hidden="false" customHeight="false" outlineLevel="0" collapsed="false">
      <c r="A9" s="308"/>
      <c r="B9" s="332"/>
      <c r="C9" s="308"/>
      <c r="D9" s="548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s="205" customFormat="true" ht="12.75" hidden="false" customHeight="false" outlineLevel="0" collapsed="false">
      <c r="A10" s="304"/>
      <c r="B10" s="83" t="s">
        <v>393</v>
      </c>
      <c r="C10" s="902"/>
      <c r="D10" s="85"/>
      <c r="E10" s="335" t="n">
        <f aca="false">AC2+1</f>
        <v>2043</v>
      </c>
      <c r="F10" s="306" t="n">
        <f aca="false">E10+1</f>
        <v>2044</v>
      </c>
      <c r="G10" s="306" t="n">
        <f aca="false">F10+1</f>
        <v>2045</v>
      </c>
      <c r="H10" s="306" t="n">
        <f aca="false">G10+1</f>
        <v>2046</v>
      </c>
      <c r="I10" s="306" t="n">
        <f aca="false">H10+1</f>
        <v>2047</v>
      </c>
      <c r="J10" s="306" t="n">
        <f aca="false">I10+1</f>
        <v>2048</v>
      </c>
      <c r="K10" s="306" t="n">
        <f aca="false">J10+1</f>
        <v>2049</v>
      </c>
      <c r="L10" s="306" t="n">
        <f aca="false">K10+1</f>
        <v>2050</v>
      </c>
      <c r="M10" s="306" t="n">
        <f aca="false">L10+1</f>
        <v>2051</v>
      </c>
      <c r="N10" s="306" t="n">
        <f aca="false">M10+1</f>
        <v>2052</v>
      </c>
      <c r="O10" s="306" t="n">
        <f aca="false">N10+1</f>
        <v>2053</v>
      </c>
      <c r="P10" s="306" t="n">
        <f aca="false">O10+1</f>
        <v>2054</v>
      </c>
      <c r="Q10" s="306" t="n">
        <f aca="false">P10+1</f>
        <v>2055</v>
      </c>
      <c r="R10" s="550" t="n">
        <f aca="false">Q10+1</f>
        <v>2056</v>
      </c>
      <c r="S10" s="550" t="n">
        <f aca="false">R10+1</f>
        <v>2057</v>
      </c>
      <c r="T10" s="550" t="n">
        <f aca="false">S10+1</f>
        <v>2058</v>
      </c>
      <c r="U10" s="550" t="n">
        <f aca="false">T10+1</f>
        <v>2059</v>
      </c>
      <c r="V10" s="550" t="n">
        <f aca="false">U10+1</f>
        <v>2060</v>
      </c>
      <c r="W10" s="550" t="n">
        <f aca="false">V10+1</f>
        <v>2061</v>
      </c>
      <c r="X10" s="550" t="n">
        <f aca="false">W10+1</f>
        <v>2062</v>
      </c>
      <c r="Y10" s="550" t="n">
        <f aca="false">X10+1</f>
        <v>2063</v>
      </c>
      <c r="Z10" s="550" t="n">
        <f aca="false">Y10+1</f>
        <v>2064</v>
      </c>
      <c r="AA10" s="550" t="n">
        <f aca="false">Z10+1</f>
        <v>2065</v>
      </c>
      <c r="AB10" s="550" t="n">
        <f aca="false">AA10+1</f>
        <v>2066</v>
      </c>
      <c r="AC10" s="551" t="n">
        <f aca="false">AB10+1</f>
        <v>2067</v>
      </c>
    </row>
    <row r="11" s="304" customFormat="true" ht="13.5" hidden="false" customHeight="false" outlineLevel="0" collapsed="false">
      <c r="A11" s="308"/>
      <c r="B11" s="552" t="s">
        <v>70</v>
      </c>
      <c r="C11" s="903"/>
      <c r="D11" s="336"/>
      <c r="E11" s="335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0"/>
      <c r="AC11" s="551"/>
      <c r="AD11" s="205"/>
      <c r="AE11" s="205"/>
      <c r="AF11" s="205"/>
      <c r="AG11" s="205"/>
      <c r="AH11" s="205"/>
      <c r="AI11" s="205"/>
    </row>
    <row r="12" s="304" customFormat="true" ht="12" hidden="false" customHeight="false" outlineLevel="0" collapsed="false">
      <c r="A12" s="308"/>
      <c r="B12" s="555"/>
      <c r="C12" s="877" t="str">
        <f aca="false">IF(C4="","",C4)</f>
        <v>Zkrácení jízdních dob osobních automobilů</v>
      </c>
      <c r="D12" s="394"/>
      <c r="E12" s="321" t="n">
        <v>2123149.26406797</v>
      </c>
      <c r="F12" s="322" t="n">
        <v>2138011.30891644</v>
      </c>
      <c r="G12" s="322" t="n">
        <v>2152977.38807886</v>
      </c>
      <c r="H12" s="322" t="n">
        <v>2168048.22979541</v>
      </c>
      <c r="I12" s="322" t="n">
        <v>2183224.56740398</v>
      </c>
      <c r="J12" s="322" t="n">
        <v>2198507.13937581</v>
      </c>
      <c r="K12" s="322" t="n">
        <v>2213896.68935144</v>
      </c>
      <c r="L12" s="322" t="n">
        <v>2229393.9661769</v>
      </c>
      <c r="M12" s="322" t="n">
        <v>2244999.72394013</v>
      </c>
      <c r="N12" s="322" t="n">
        <v>2260714.72200772</v>
      </c>
      <c r="O12" s="322" t="n">
        <v>2276539.72506177</v>
      </c>
      <c r="P12" s="322" t="n">
        <v>2292475.5031372</v>
      </c>
      <c r="Q12" s="322" t="n">
        <v>2308522.83165916</v>
      </c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538"/>
      <c r="C13" s="877" t="str">
        <f aca="false">IF(C5="","",C5)</f>
        <v>Úpora nákladů na PHM</v>
      </c>
      <c r="D13" s="394"/>
      <c r="E13" s="322" t="n">
        <v>295080.089608747</v>
      </c>
      <c r="F13" s="322" t="n">
        <v>295080.089608747</v>
      </c>
      <c r="G13" s="322" t="n">
        <v>295080.089608747</v>
      </c>
      <c r="H13" s="322" t="n">
        <v>295080.089608747</v>
      </c>
      <c r="I13" s="322" t="n">
        <v>295080.089608747</v>
      </c>
      <c r="J13" s="322" t="n">
        <v>295080.089608747</v>
      </c>
      <c r="K13" s="322" t="n">
        <v>295080.089608747</v>
      </c>
      <c r="L13" s="322" t="n">
        <v>295080.089608747</v>
      </c>
      <c r="M13" s="322" t="n">
        <v>295080.089608747</v>
      </c>
      <c r="N13" s="322" t="n">
        <v>295080.089608747</v>
      </c>
      <c r="O13" s="322" t="n">
        <v>295080.089608747</v>
      </c>
      <c r="P13" s="322" t="n">
        <v>295080.089608747</v>
      </c>
      <c r="Q13" s="322" t="n">
        <v>295080.089608747</v>
      </c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25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38"/>
      <c r="C14" s="877" t="str">
        <f aca="false">IF(C6="","",C6)</f>
        <v>Zpoždění IAD na přejezdech</v>
      </c>
      <c r="D14" s="394"/>
      <c r="E14" s="343" t="n">
        <v>-3055655.75077106</v>
      </c>
      <c r="F14" s="344" t="n">
        <v>-3077045.34102646</v>
      </c>
      <c r="G14" s="344" t="n">
        <v>-3098584.65841365</v>
      </c>
      <c r="H14" s="344" t="n">
        <v>-3120274.75102254</v>
      </c>
      <c r="I14" s="344" t="n">
        <v>-3142116.6742797</v>
      </c>
      <c r="J14" s="344" t="n">
        <v>-3164111.49099966</v>
      </c>
      <c r="K14" s="344" t="n">
        <v>-3186260.27143665</v>
      </c>
      <c r="L14" s="344" t="n">
        <v>-3208564.09333671</v>
      </c>
      <c r="M14" s="344" t="n">
        <v>-3231024.04199007</v>
      </c>
      <c r="N14" s="344" t="n">
        <v>-3253641.210284</v>
      </c>
      <c r="O14" s="344" t="n">
        <v>-3276416.69875598</v>
      </c>
      <c r="P14" s="344" t="n">
        <v>-3299351.61564728</v>
      </c>
      <c r="Q14" s="344" t="n">
        <v>-3322447.07695681</v>
      </c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42"/>
      <c r="C15" s="878" t="str">
        <f aca="false">IF(C7="","",C7)</f>
        <v/>
      </c>
      <c r="D15" s="559"/>
      <c r="E15" s="429"/>
      <c r="F15" s="430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430"/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50"/>
      <c r="B16" s="351"/>
      <c r="C16" s="879" t="str">
        <f aca="false">IF(C8="","",C8)</f>
        <v/>
      </c>
      <c r="D16" s="134"/>
      <c r="E16" s="545" t="n">
        <f aca="false">SUM(E12:E15)</f>
        <v>-637426.397094349</v>
      </c>
      <c r="F16" s="546" t="n">
        <f aca="false">SUM(F12:F15)</f>
        <v>-643953.94250127</v>
      </c>
      <c r="G16" s="546" t="n">
        <f aca="false">SUM(G12:G15)</f>
        <v>-650527.18072604</v>
      </c>
      <c r="H16" s="546" t="n">
        <f aca="false">SUM(H12:H15)</f>
        <v>-657146.431618383</v>
      </c>
      <c r="I16" s="546" t="n">
        <f aca="false">SUM(I12:I15)</f>
        <v>-663812.017266974</v>
      </c>
      <c r="J16" s="546" t="n">
        <f aca="false">SUM(J12:J15)</f>
        <v>-670524.262015103</v>
      </c>
      <c r="K16" s="546" t="n">
        <f aca="false">SUM(K12:K15)</f>
        <v>-677283.49247647</v>
      </c>
      <c r="L16" s="546" t="n">
        <f aca="false">SUM(L12:L15)</f>
        <v>-684090.037551066</v>
      </c>
      <c r="M16" s="546" t="n">
        <f aca="false">SUM(M12:M15)</f>
        <v>-690944.228441185</v>
      </c>
      <c r="N16" s="546" t="n">
        <f aca="false">SUM(N12:N15)</f>
        <v>-697846.398667535</v>
      </c>
      <c r="O16" s="546" t="n">
        <f aca="false">SUM(O12:O15)</f>
        <v>-704796.884085468</v>
      </c>
      <c r="P16" s="546" t="n">
        <f aca="false">SUM(P12:P15)</f>
        <v>-711796.022901328</v>
      </c>
      <c r="Q16" s="546" t="n">
        <f aca="false">SUM(Q12:Q15)</f>
        <v>-718844.155688898</v>
      </c>
      <c r="R16" s="546" t="n">
        <f aca="false">SUM(R12:R15)</f>
        <v>0</v>
      </c>
      <c r="S16" s="546" t="n">
        <f aca="false">SUM(S12:S15)</f>
        <v>0</v>
      </c>
      <c r="T16" s="546" t="n">
        <f aca="false">SUM(T12:T15)</f>
        <v>0</v>
      </c>
      <c r="U16" s="546" t="n">
        <f aca="false">SUM(U12:U15)</f>
        <v>0</v>
      </c>
      <c r="V16" s="546" t="n">
        <f aca="false">SUM(V12:V15)</f>
        <v>0</v>
      </c>
      <c r="W16" s="546" t="n">
        <f aca="false">SUM(W12:W15)</f>
        <v>0</v>
      </c>
      <c r="X16" s="546" t="n">
        <f aca="false">SUM(X12:X15)</f>
        <v>0</v>
      </c>
      <c r="Y16" s="546" t="n">
        <f aca="false">SUM(Y12:Y15)</f>
        <v>0</v>
      </c>
      <c r="Z16" s="546" t="n">
        <f aca="false">SUM(Z12:Z15)</f>
        <v>0</v>
      </c>
      <c r="AA16" s="546" t="n">
        <f aca="false">SUM(AA12:AA15)</f>
        <v>0</v>
      </c>
      <c r="AB16" s="546" t="n">
        <f aca="false">SUM(AB12:AB15)</f>
        <v>0</v>
      </c>
      <c r="AC16" s="547" t="n">
        <f aca="false">SUM(AC12:AC15)</f>
        <v>0</v>
      </c>
    </row>
    <row r="17" s="205" customFormat="true" ht="12" hidden="false" customHeight="false" outlineLevel="0" collapsed="false">
      <c r="A17" s="350"/>
      <c r="B17" s="354"/>
      <c r="C17" s="393"/>
      <c r="D17" s="394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s="205" customFormat="true" ht="12" hidden="false" customHeight="false" outlineLevel="0" collapsed="false">
      <c r="A18" s="308"/>
      <c r="B18" s="354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04" customFormat="true" ht="12.75" hidden="false" customHeight="true" outlineLevel="0" collapsed="false">
      <c r="B19" s="369" t="s">
        <v>397</v>
      </c>
      <c r="C19" s="560"/>
      <c r="D19" s="371"/>
      <c r="E19" s="561" t="n">
        <f aca="false">E2</f>
        <v>2018</v>
      </c>
      <c r="F19" s="561" t="n">
        <f aca="false">E19+1</f>
        <v>2019</v>
      </c>
      <c r="G19" s="561" t="n">
        <f aca="false">F19+1</f>
        <v>2020</v>
      </c>
      <c r="H19" s="561" t="n">
        <f aca="false">G19+1</f>
        <v>2021</v>
      </c>
      <c r="I19" s="561" t="n">
        <f aca="false">H19+1</f>
        <v>2022</v>
      </c>
      <c r="J19" s="561" t="n">
        <f aca="false">I19+1</f>
        <v>2023</v>
      </c>
      <c r="K19" s="561" t="n">
        <f aca="false">J19+1</f>
        <v>2024</v>
      </c>
      <c r="L19" s="561" t="n">
        <f aca="false">K19+1</f>
        <v>2025</v>
      </c>
      <c r="M19" s="561" t="n">
        <f aca="false">L19+1</f>
        <v>2026</v>
      </c>
      <c r="N19" s="561" t="n">
        <f aca="false">M19+1</f>
        <v>2027</v>
      </c>
      <c r="O19" s="561" t="n">
        <f aca="false">N19+1</f>
        <v>2028</v>
      </c>
      <c r="P19" s="561" t="n">
        <f aca="false">O19+1</f>
        <v>2029</v>
      </c>
      <c r="Q19" s="561" t="n">
        <f aca="false">P19+1</f>
        <v>2030</v>
      </c>
      <c r="R19" s="561" t="n">
        <f aca="false">Q19+1</f>
        <v>2031</v>
      </c>
      <c r="S19" s="561" t="n">
        <f aca="false">R19+1</f>
        <v>2032</v>
      </c>
      <c r="T19" s="561" t="n">
        <f aca="false">S19+1</f>
        <v>2033</v>
      </c>
      <c r="U19" s="561" t="n">
        <f aca="false">T19+1</f>
        <v>2034</v>
      </c>
      <c r="V19" s="561" t="n">
        <f aca="false">U19+1</f>
        <v>2035</v>
      </c>
      <c r="W19" s="561" t="n">
        <f aca="false">V19+1</f>
        <v>2036</v>
      </c>
      <c r="X19" s="561" t="n">
        <f aca="false">W19+1</f>
        <v>2037</v>
      </c>
      <c r="Y19" s="561" t="n">
        <f aca="false">X19+1</f>
        <v>2038</v>
      </c>
      <c r="Z19" s="561" t="n">
        <f aca="false">Y19+1</f>
        <v>2039</v>
      </c>
      <c r="AA19" s="561" t="n">
        <f aca="false">Z19+1</f>
        <v>2040</v>
      </c>
      <c r="AB19" s="561" t="n">
        <f aca="false">AA19+1</f>
        <v>2041</v>
      </c>
      <c r="AC19" s="562" t="n">
        <f aca="false">AB19+1</f>
        <v>2042</v>
      </c>
    </row>
    <row r="20" s="304" customFormat="true" ht="12.75" hidden="false" customHeight="true" outlineLevel="0" collapsed="false">
      <c r="A20" s="378"/>
      <c r="B20" s="375" t="s">
        <v>58</v>
      </c>
      <c r="C20" s="376"/>
      <c r="D20" s="377" t="s">
        <v>76</v>
      </c>
      <c r="E20" s="561"/>
      <c r="F20" s="561"/>
      <c r="G20" s="561"/>
      <c r="H20" s="561"/>
      <c r="I20" s="561"/>
      <c r="J20" s="561"/>
      <c r="K20" s="561"/>
      <c r="L20" s="561"/>
      <c r="M20" s="561"/>
      <c r="N20" s="561"/>
      <c r="O20" s="561"/>
      <c r="P20" s="561"/>
      <c r="Q20" s="561"/>
      <c r="R20" s="561"/>
      <c r="S20" s="561"/>
      <c r="T20" s="561"/>
      <c r="U20" s="561"/>
      <c r="V20" s="561"/>
      <c r="W20" s="561"/>
      <c r="X20" s="561"/>
      <c r="Y20" s="561"/>
      <c r="Z20" s="561"/>
      <c r="AA20" s="561"/>
      <c r="AB20" s="561"/>
      <c r="AC20" s="562"/>
    </row>
    <row r="21" s="304" customFormat="true" ht="12.75" hidden="false" customHeight="true" outlineLevel="0" collapsed="false">
      <c r="A21" s="378"/>
      <c r="B21" s="538"/>
      <c r="C21" s="541" t="str">
        <f aca="false">IF(C4="","",C4)</f>
        <v>Zkrácení jízdních dob osobních automobilů</v>
      </c>
      <c r="D21" s="320" t="n">
        <f aca="false">SUM(E21:AC21,E29:AC29)</f>
        <v>55084996.5207163</v>
      </c>
      <c r="E21" s="564" t="n">
        <f aca="false">E4</f>
        <v>0</v>
      </c>
      <c r="F21" s="565" t="n">
        <f aca="false">F4</f>
        <v>0</v>
      </c>
      <c r="G21" s="565" t="n">
        <f aca="false">G4</f>
        <v>0</v>
      </c>
      <c r="H21" s="565" t="n">
        <f aca="false">H4</f>
        <v>0</v>
      </c>
      <c r="I21" s="565" t="n">
        <f aca="false">I4</f>
        <v>0</v>
      </c>
      <c r="J21" s="565" t="n">
        <f aca="false">J4</f>
        <v>0</v>
      </c>
      <c r="K21" s="565" t="n">
        <f aca="false">K4</f>
        <v>0</v>
      </c>
      <c r="L21" s="565" t="n">
        <f aca="false">L4</f>
        <v>0</v>
      </c>
      <c r="M21" s="565" t="n">
        <f aca="false">M4</f>
        <v>0</v>
      </c>
      <c r="N21" s="565" t="n">
        <f aca="false">N4</f>
        <v>0</v>
      </c>
      <c r="O21" s="565" t="n">
        <f aca="false">O4</f>
        <v>0</v>
      </c>
      <c r="P21" s="565" t="n">
        <f aca="false">P4</f>
        <v>0</v>
      </c>
      <c r="Q21" s="565" t="n">
        <f aca="false">Q4</f>
        <v>1939087.51583577</v>
      </c>
      <c r="R21" s="565" t="n">
        <f aca="false">R4</f>
        <v>1952661.12844662</v>
      </c>
      <c r="S21" s="565" t="n">
        <f aca="false">S4</f>
        <v>1966329.75634574</v>
      </c>
      <c r="T21" s="565" t="n">
        <f aca="false">T4</f>
        <v>1980094.06464016</v>
      </c>
      <c r="U21" s="565" t="n">
        <f aca="false">U4</f>
        <v>1993954.72309264</v>
      </c>
      <c r="V21" s="565" t="n">
        <f aca="false">V4</f>
        <v>2007912.40615429</v>
      </c>
      <c r="W21" s="565" t="n">
        <f aca="false">W4</f>
        <v>2021967.79299737</v>
      </c>
      <c r="X21" s="565" t="n">
        <f aca="false">X4</f>
        <v>2036121.56754835</v>
      </c>
      <c r="Y21" s="565" t="n">
        <f aca="false">Y4</f>
        <v>2050374.41852119</v>
      </c>
      <c r="Z21" s="565" t="n">
        <f aca="false">Z4</f>
        <v>2064727.03945084</v>
      </c>
      <c r="AA21" s="565" t="n">
        <f aca="false">AA4</f>
        <v>2079180.128727</v>
      </c>
      <c r="AB21" s="565" t="n">
        <f aca="false">AB4</f>
        <v>2093734.38962808</v>
      </c>
      <c r="AC21" s="566" t="n">
        <f aca="false">AC4</f>
        <v>2108390.53035548</v>
      </c>
    </row>
    <row r="22" s="304" customFormat="true" ht="12.75" hidden="false" customHeight="true" outlineLevel="0" collapsed="false">
      <c r="A22" s="378"/>
      <c r="B22" s="538"/>
      <c r="C22" s="541" t="str">
        <f aca="false">IF(C5="","",C5)</f>
        <v>Úpora nákladů na PHM</v>
      </c>
      <c r="D22" s="320" t="n">
        <f aca="false">SUM(E22:AC22,E30:AC30)</f>
        <v>7672082.32982742</v>
      </c>
      <c r="E22" s="567" t="n">
        <f aca="false">E5</f>
        <v>0</v>
      </c>
      <c r="F22" s="568" t="n">
        <f aca="false">F5</f>
        <v>0</v>
      </c>
      <c r="G22" s="568" t="n">
        <f aca="false">G5</f>
        <v>0</v>
      </c>
      <c r="H22" s="568" t="n">
        <f aca="false">H5</f>
        <v>0</v>
      </c>
      <c r="I22" s="568" t="n">
        <f aca="false">I5</f>
        <v>0</v>
      </c>
      <c r="J22" s="568" t="n">
        <f aca="false">J5</f>
        <v>0</v>
      </c>
      <c r="K22" s="568" t="n">
        <f aca="false">K5</f>
        <v>0</v>
      </c>
      <c r="L22" s="568" t="n">
        <f aca="false">L5</f>
        <v>0</v>
      </c>
      <c r="M22" s="568" t="n">
        <f aca="false">M5</f>
        <v>0</v>
      </c>
      <c r="N22" s="568" t="n">
        <f aca="false">N5</f>
        <v>0</v>
      </c>
      <c r="O22" s="568" t="n">
        <f aca="false">O5</f>
        <v>0</v>
      </c>
      <c r="P22" s="568" t="n">
        <f aca="false">P5</f>
        <v>0</v>
      </c>
      <c r="Q22" s="568" t="n">
        <f aca="false">Q5</f>
        <v>295080.089608747</v>
      </c>
      <c r="R22" s="568" t="n">
        <f aca="false">R5</f>
        <v>295080.089608747</v>
      </c>
      <c r="S22" s="568" t="n">
        <f aca="false">S5</f>
        <v>295080.089608747</v>
      </c>
      <c r="T22" s="568" t="n">
        <f aca="false">T5</f>
        <v>295080.089608747</v>
      </c>
      <c r="U22" s="568" t="n">
        <f aca="false">U5</f>
        <v>295080.089608747</v>
      </c>
      <c r="V22" s="568" t="n">
        <f aca="false">V5</f>
        <v>295080.089608747</v>
      </c>
      <c r="W22" s="568" t="n">
        <f aca="false">W5</f>
        <v>295080.089608747</v>
      </c>
      <c r="X22" s="568" t="n">
        <f aca="false">X5</f>
        <v>295080.089608747</v>
      </c>
      <c r="Y22" s="568" t="n">
        <f aca="false">Y5</f>
        <v>295080.089608747</v>
      </c>
      <c r="Z22" s="568" t="n">
        <f aca="false">Z5</f>
        <v>295080.089608747</v>
      </c>
      <c r="AA22" s="568" t="n">
        <f aca="false">AA5</f>
        <v>295080.089608747</v>
      </c>
      <c r="AB22" s="568" t="n">
        <f aca="false">AB5</f>
        <v>295080.089608747</v>
      </c>
      <c r="AC22" s="569" t="n">
        <f aca="false">AC5</f>
        <v>295080.089608747</v>
      </c>
    </row>
    <row r="23" s="304" customFormat="true" ht="12.75" hidden="false" customHeight="true" outlineLevel="0" collapsed="false">
      <c r="A23" s="378"/>
      <c r="B23" s="538"/>
      <c r="C23" s="541" t="str">
        <f aca="false">IF(C6="","",C6)</f>
        <v>Zpoždění IAD na přejezdech</v>
      </c>
      <c r="D23" s="320" t="n">
        <f aca="false">SUM(E23:AC23,E31:AC31)</f>
        <v>-79278828.5064928</v>
      </c>
      <c r="E23" s="567" t="n">
        <f aca="false">E6</f>
        <v>0</v>
      </c>
      <c r="F23" s="568" t="n">
        <f aca="false">F6</f>
        <v>0</v>
      </c>
      <c r="G23" s="568" t="n">
        <f aca="false">G6</f>
        <v>0</v>
      </c>
      <c r="H23" s="568" t="n">
        <f aca="false">H6</f>
        <v>0</v>
      </c>
      <c r="I23" s="568" t="n">
        <f aca="false">I6</f>
        <v>0</v>
      </c>
      <c r="J23" s="568" t="n">
        <f aca="false">J6</f>
        <v>0</v>
      </c>
      <c r="K23" s="568" t="n">
        <f aca="false">K6</f>
        <v>0</v>
      </c>
      <c r="L23" s="568" t="n">
        <f aca="false">L6</f>
        <v>0</v>
      </c>
      <c r="M23" s="568" t="n">
        <f aca="false">M6</f>
        <v>0</v>
      </c>
      <c r="N23" s="568" t="n">
        <f aca="false">N6</f>
        <v>0</v>
      </c>
      <c r="O23" s="568" t="n">
        <f aca="false">O6</f>
        <v>0</v>
      </c>
      <c r="P23" s="568" t="n">
        <f aca="false">P6</f>
        <v>0</v>
      </c>
      <c r="Q23" s="568" t="n">
        <f aca="false">Q6</f>
        <v>-2790752.40695006</v>
      </c>
      <c r="R23" s="568" t="n">
        <f aca="false">R6</f>
        <v>-2810287.67379871</v>
      </c>
      <c r="S23" s="568" t="n">
        <f aca="false">S6</f>
        <v>-2829959.6875153</v>
      </c>
      <c r="T23" s="568" t="n">
        <f aca="false">T6</f>
        <v>-2849769.40532791</v>
      </c>
      <c r="U23" s="568" t="n">
        <f aca="false">U6</f>
        <v>-2869717.79116521</v>
      </c>
      <c r="V23" s="568" t="n">
        <f aca="false">V6</f>
        <v>-2889805.81570336</v>
      </c>
      <c r="W23" s="568" t="n">
        <f aca="false">W6</f>
        <v>-2910034.45641328</v>
      </c>
      <c r="X23" s="568" t="n">
        <f aca="false">X6</f>
        <v>-2930404.69760818</v>
      </c>
      <c r="Y23" s="568" t="n">
        <f aca="false">Y6</f>
        <v>-2950917.53049143</v>
      </c>
      <c r="Z23" s="568" t="n">
        <f aca="false">Z6</f>
        <v>-2971573.95320487</v>
      </c>
      <c r="AA23" s="568" t="n">
        <f aca="false">AA6</f>
        <v>-2992374.97087731</v>
      </c>
      <c r="AB23" s="568" t="n">
        <f aca="false">AB6</f>
        <v>-3013321.59567345</v>
      </c>
      <c r="AC23" s="569" t="n">
        <f aca="false">AC6</f>
        <v>-3034414.84684316</v>
      </c>
    </row>
    <row r="24" s="304" customFormat="true" ht="12.75" hidden="false" customHeight="true" outlineLevel="0" collapsed="false">
      <c r="A24" s="378"/>
      <c r="B24" s="542"/>
      <c r="C24" s="543" t="str">
        <f aca="false">IF(C7="","",C7)</f>
        <v/>
      </c>
      <c r="D24" s="320" t="n">
        <f aca="false">SUM(E24:AC24,E32:AC32)</f>
        <v>0</v>
      </c>
      <c r="E24" s="570" t="n">
        <f aca="false">E7</f>
        <v>0</v>
      </c>
      <c r="F24" s="571" t="n">
        <f aca="false">F7</f>
        <v>0</v>
      </c>
      <c r="G24" s="571" t="n">
        <f aca="false">G7</f>
        <v>0</v>
      </c>
      <c r="H24" s="571" t="n">
        <f aca="false">H7</f>
        <v>0</v>
      </c>
      <c r="I24" s="571" t="n">
        <f aca="false">I7</f>
        <v>0</v>
      </c>
      <c r="J24" s="571" t="n">
        <f aca="false">J7</f>
        <v>0</v>
      </c>
      <c r="K24" s="571" t="n">
        <f aca="false">K7</f>
        <v>0</v>
      </c>
      <c r="L24" s="571" t="n">
        <f aca="false">L7</f>
        <v>0</v>
      </c>
      <c r="M24" s="571" t="n">
        <f aca="false">M7</f>
        <v>0</v>
      </c>
      <c r="N24" s="571" t="n">
        <f aca="false">N7</f>
        <v>0</v>
      </c>
      <c r="O24" s="571" t="n">
        <f aca="false">O7</f>
        <v>0</v>
      </c>
      <c r="P24" s="571" t="n">
        <f aca="false">P7</f>
        <v>0</v>
      </c>
      <c r="Q24" s="571" t="n">
        <f aca="false">Q7</f>
        <v>0</v>
      </c>
      <c r="R24" s="571" t="n">
        <f aca="false">R7</f>
        <v>0</v>
      </c>
      <c r="S24" s="571" t="n">
        <f aca="false">S7</f>
        <v>0</v>
      </c>
      <c r="T24" s="571" t="n">
        <f aca="false">T7</f>
        <v>0</v>
      </c>
      <c r="U24" s="571" t="n">
        <f aca="false">U7</f>
        <v>0</v>
      </c>
      <c r="V24" s="571" t="n">
        <f aca="false">V7</f>
        <v>0</v>
      </c>
      <c r="W24" s="571" t="n">
        <f aca="false">W7</f>
        <v>0</v>
      </c>
      <c r="X24" s="571" t="n">
        <f aca="false">X7</f>
        <v>0</v>
      </c>
      <c r="Y24" s="571" t="n">
        <f aca="false">Y7</f>
        <v>0</v>
      </c>
      <c r="Z24" s="571" t="n">
        <f aca="false">Z7</f>
        <v>0</v>
      </c>
      <c r="AA24" s="571" t="n">
        <f aca="false">AA7</f>
        <v>0</v>
      </c>
      <c r="AB24" s="571" t="n">
        <f aca="false">AB7</f>
        <v>0</v>
      </c>
      <c r="AC24" s="572" t="n">
        <f aca="false">AC7</f>
        <v>0</v>
      </c>
    </row>
    <row r="25" s="304" customFormat="true" ht="12.75" hidden="false" customHeight="false" outlineLevel="0" collapsed="false">
      <c r="A25" s="308"/>
      <c r="B25" s="351"/>
      <c r="C25" s="431" t="str">
        <f aca="false">IF(C8="","",C8)</f>
        <v/>
      </c>
      <c r="D25" s="544" t="n">
        <f aca="false">SUM(E25:AC25,E33:AC33)</f>
        <v>-16521749.6559491</v>
      </c>
      <c r="E25" s="545" t="n">
        <f aca="false">SUM(E21:E24)</f>
        <v>0</v>
      </c>
      <c r="F25" s="546" t="n">
        <f aca="false">SUM(F21:F24)</f>
        <v>0</v>
      </c>
      <c r="G25" s="546" t="n">
        <f aca="false">SUM(G21:G24)</f>
        <v>0</v>
      </c>
      <c r="H25" s="546" t="n">
        <f aca="false">SUM(H21:H24)</f>
        <v>0</v>
      </c>
      <c r="I25" s="546" t="n">
        <f aca="false">SUM(I21:I24)</f>
        <v>0</v>
      </c>
      <c r="J25" s="546" t="n">
        <f aca="false">SUM(J21:J24)</f>
        <v>0</v>
      </c>
      <c r="K25" s="546" t="n">
        <f aca="false">SUM(K21:K24)</f>
        <v>0</v>
      </c>
      <c r="L25" s="546" t="n">
        <f aca="false">SUM(L21:L24)</f>
        <v>0</v>
      </c>
      <c r="M25" s="546" t="n">
        <f aca="false">SUM(M21:M24)</f>
        <v>0</v>
      </c>
      <c r="N25" s="546" t="n">
        <f aca="false">SUM(N21:N24)</f>
        <v>0</v>
      </c>
      <c r="O25" s="546" t="n">
        <f aca="false">SUM(O21:O24)</f>
        <v>0</v>
      </c>
      <c r="P25" s="546" t="n">
        <f aca="false">SUM(P21:P24)</f>
        <v>0</v>
      </c>
      <c r="Q25" s="546" t="n">
        <f aca="false">SUM(Q21:Q24)</f>
        <v>-556584.801505549</v>
      </c>
      <c r="R25" s="546" t="n">
        <f aca="false">SUM(R21:R24)</f>
        <v>-562546.455743349</v>
      </c>
      <c r="S25" s="546" t="n">
        <f aca="false">SUM(S21:S24)</f>
        <v>-568549.841560813</v>
      </c>
      <c r="T25" s="546" t="n">
        <f aca="false">SUM(T21:T24)</f>
        <v>-574595.251079</v>
      </c>
      <c r="U25" s="546" t="n">
        <f aca="false">SUM(U21:U24)</f>
        <v>-580682.978463815</v>
      </c>
      <c r="V25" s="546" t="n">
        <f aca="false">SUM(V21:V24)</f>
        <v>-586813.319940322</v>
      </c>
      <c r="W25" s="546" t="n">
        <f aca="false">SUM(W21:W24)</f>
        <v>-592986.573807166</v>
      </c>
      <c r="X25" s="546" t="n">
        <f aca="false">SUM(X21:X24)</f>
        <v>-599203.040451077</v>
      </c>
      <c r="Y25" s="546" t="n">
        <f aca="false">SUM(Y21:Y24)</f>
        <v>-605463.022361496</v>
      </c>
      <c r="Z25" s="546" t="n">
        <f aca="false">SUM(Z21:Z24)</f>
        <v>-611766.824145287</v>
      </c>
      <c r="AA25" s="546" t="n">
        <f aca="false">SUM(AA21:AA24)</f>
        <v>-618114.752541565</v>
      </c>
      <c r="AB25" s="546" t="n">
        <f aca="false">SUM(AB21:AB24)</f>
        <v>-624507.116436617</v>
      </c>
      <c r="AC25" s="547" t="n">
        <f aca="false">SUM(AC21:AC24)</f>
        <v>-630944.226878935</v>
      </c>
    </row>
    <row r="26" s="304" customFormat="true" ht="12" hidden="false" customHeight="false" outlineLevel="0" collapsed="false">
      <c r="A26" s="308"/>
      <c r="B26" s="573"/>
      <c r="C26" s="308"/>
      <c r="D26" s="574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  <c r="AB26" s="575"/>
      <c r="AC26" s="576"/>
    </row>
    <row r="27" s="304" customFormat="true" ht="12.75" hidden="false" customHeight="true" outlineLevel="0" collapsed="false">
      <c r="B27" s="369" t="s">
        <v>397</v>
      </c>
      <c r="C27" s="560"/>
      <c r="D27" s="371"/>
      <c r="E27" s="577" t="n">
        <f aca="false">AC19+1</f>
        <v>2043</v>
      </c>
      <c r="F27" s="561" t="n">
        <f aca="false">E27+1</f>
        <v>2044</v>
      </c>
      <c r="G27" s="561" t="n">
        <f aca="false">F27+1</f>
        <v>2045</v>
      </c>
      <c r="H27" s="561" t="n">
        <f aca="false">G27+1</f>
        <v>2046</v>
      </c>
      <c r="I27" s="561" t="n">
        <f aca="false">H27+1</f>
        <v>2047</v>
      </c>
      <c r="J27" s="561" t="n">
        <f aca="false">I27+1</f>
        <v>2048</v>
      </c>
      <c r="K27" s="561" t="n">
        <f aca="false">J27+1</f>
        <v>2049</v>
      </c>
      <c r="L27" s="561" t="n">
        <f aca="false">K27+1</f>
        <v>2050</v>
      </c>
      <c r="M27" s="561" t="n">
        <f aca="false">L27+1</f>
        <v>2051</v>
      </c>
      <c r="N27" s="561" t="n">
        <f aca="false">M27+1</f>
        <v>2052</v>
      </c>
      <c r="O27" s="561" t="n">
        <f aca="false">N27+1</f>
        <v>2053</v>
      </c>
      <c r="P27" s="561" t="n">
        <f aca="false">O27+1</f>
        <v>2054</v>
      </c>
      <c r="Q27" s="561" t="n">
        <f aca="false">P27+1</f>
        <v>2055</v>
      </c>
      <c r="R27" s="561" t="n">
        <f aca="false">Q27+1</f>
        <v>2056</v>
      </c>
      <c r="S27" s="561" t="n">
        <f aca="false">R27+1</f>
        <v>2057</v>
      </c>
      <c r="T27" s="561" t="n">
        <f aca="false">S27+1</f>
        <v>2058</v>
      </c>
      <c r="U27" s="561" t="n">
        <f aca="false">T27+1</f>
        <v>2059</v>
      </c>
      <c r="V27" s="561" t="n">
        <f aca="false">U27+1</f>
        <v>2060</v>
      </c>
      <c r="W27" s="561" t="n">
        <f aca="false">V27+1</f>
        <v>2061</v>
      </c>
      <c r="X27" s="561" t="n">
        <f aca="false">W27+1</f>
        <v>2062</v>
      </c>
      <c r="Y27" s="561" t="n">
        <f aca="false">X27+1</f>
        <v>2063</v>
      </c>
      <c r="Z27" s="561" t="n">
        <f aca="false">Y27+1</f>
        <v>2064</v>
      </c>
      <c r="AA27" s="561" t="n">
        <f aca="false">Z27+1</f>
        <v>2065</v>
      </c>
      <c r="AB27" s="561" t="n">
        <f aca="false">AA27+1</f>
        <v>2066</v>
      </c>
      <c r="AC27" s="562" t="n">
        <f aca="false">AB27+1</f>
        <v>2067</v>
      </c>
    </row>
    <row r="28" s="304" customFormat="true" ht="12.75" hidden="false" customHeight="true" outlineLevel="0" collapsed="false">
      <c r="A28" s="378"/>
      <c r="B28" s="578" t="s">
        <v>70</v>
      </c>
      <c r="C28" s="579"/>
      <c r="D28" s="580"/>
      <c r="E28" s="577"/>
      <c r="F28" s="561"/>
      <c r="G28" s="561"/>
      <c r="H28" s="561"/>
      <c r="I28" s="561"/>
      <c r="J28" s="561"/>
      <c r="K28" s="561"/>
      <c r="L28" s="561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  <c r="AA28" s="561"/>
      <c r="AB28" s="561"/>
      <c r="AC28" s="562"/>
    </row>
    <row r="29" s="304" customFormat="true" ht="12.75" hidden="false" customHeight="true" outlineLevel="0" collapsed="false">
      <c r="A29" s="378"/>
      <c r="B29" s="555"/>
      <c r="C29" s="880" t="str">
        <f aca="false">IF(C12="","",C12)</f>
        <v>Zkrácení jízdních dob osobních automobilů</v>
      </c>
      <c r="D29" s="581"/>
      <c r="E29" s="564" t="n">
        <f aca="false">E12</f>
        <v>2123149.26406797</v>
      </c>
      <c r="F29" s="565" t="n">
        <f aca="false">F12</f>
        <v>2138011.30891644</v>
      </c>
      <c r="G29" s="565" t="n">
        <f aca="false">G12</f>
        <v>2152977.38807886</v>
      </c>
      <c r="H29" s="565" t="n">
        <f aca="false">H12</f>
        <v>2168048.22979541</v>
      </c>
      <c r="I29" s="565" t="n">
        <f aca="false">I12</f>
        <v>2183224.56740398</v>
      </c>
      <c r="J29" s="565" t="n">
        <f aca="false">J12</f>
        <v>2198507.13937581</v>
      </c>
      <c r="K29" s="565" t="n">
        <f aca="false">K12</f>
        <v>2213896.68935144</v>
      </c>
      <c r="L29" s="565" t="n">
        <f aca="false">L12</f>
        <v>2229393.9661769</v>
      </c>
      <c r="M29" s="565" t="n">
        <f aca="false">M12</f>
        <v>2244999.72394013</v>
      </c>
      <c r="N29" s="565" t="n">
        <f aca="false">N12</f>
        <v>2260714.72200772</v>
      </c>
      <c r="O29" s="565" t="n">
        <f aca="false">O12</f>
        <v>2276539.72506177</v>
      </c>
      <c r="P29" s="565" t="n">
        <f aca="false">P12</f>
        <v>2292475.5031372</v>
      </c>
      <c r="Q29" s="565" t="n">
        <f aca="false">Q12</f>
        <v>2308522.83165916</v>
      </c>
      <c r="R29" s="565" t="n">
        <f aca="false">R12</f>
        <v>0</v>
      </c>
      <c r="S29" s="565" t="n">
        <f aca="false">S12</f>
        <v>0</v>
      </c>
      <c r="T29" s="565" t="n">
        <f aca="false">T12</f>
        <v>0</v>
      </c>
      <c r="U29" s="565" t="n">
        <f aca="false">U12</f>
        <v>0</v>
      </c>
      <c r="V29" s="565" t="n">
        <f aca="false">V12</f>
        <v>0</v>
      </c>
      <c r="W29" s="565" t="n">
        <f aca="false">W12</f>
        <v>0</v>
      </c>
      <c r="X29" s="565" t="n">
        <f aca="false">X12</f>
        <v>0</v>
      </c>
      <c r="Y29" s="565" t="n">
        <f aca="false">Y12</f>
        <v>0</v>
      </c>
      <c r="Z29" s="565" t="n">
        <f aca="false">Z12</f>
        <v>0</v>
      </c>
      <c r="AA29" s="565" t="n">
        <f aca="false">AA12</f>
        <v>0</v>
      </c>
      <c r="AB29" s="565" t="n">
        <f aca="false">AB12</f>
        <v>0</v>
      </c>
      <c r="AC29" s="566" t="n">
        <f aca="false">AC12</f>
        <v>0</v>
      </c>
    </row>
    <row r="30" s="304" customFormat="true" ht="12.75" hidden="false" customHeight="true" outlineLevel="0" collapsed="false">
      <c r="A30" s="378"/>
      <c r="B30" s="538"/>
      <c r="C30" s="541" t="str">
        <f aca="false">IF(C13="","",C13)</f>
        <v>Úpora nákladů na PHM</v>
      </c>
      <c r="D30" s="582"/>
      <c r="E30" s="567" t="n">
        <f aca="false">E13</f>
        <v>295080.089608747</v>
      </c>
      <c r="F30" s="568" t="n">
        <f aca="false">F13</f>
        <v>295080.089608747</v>
      </c>
      <c r="G30" s="568" t="n">
        <f aca="false">G13</f>
        <v>295080.089608747</v>
      </c>
      <c r="H30" s="568" t="n">
        <f aca="false">H13</f>
        <v>295080.089608747</v>
      </c>
      <c r="I30" s="568" t="n">
        <f aca="false">I13</f>
        <v>295080.089608747</v>
      </c>
      <c r="J30" s="568" t="n">
        <f aca="false">J13</f>
        <v>295080.089608747</v>
      </c>
      <c r="K30" s="568" t="n">
        <f aca="false">K13</f>
        <v>295080.089608747</v>
      </c>
      <c r="L30" s="568" t="n">
        <f aca="false">L13</f>
        <v>295080.089608747</v>
      </c>
      <c r="M30" s="568" t="n">
        <f aca="false">M13</f>
        <v>295080.089608747</v>
      </c>
      <c r="N30" s="568" t="n">
        <f aca="false">N13</f>
        <v>295080.089608747</v>
      </c>
      <c r="O30" s="568" t="n">
        <f aca="false">O13</f>
        <v>295080.089608747</v>
      </c>
      <c r="P30" s="568" t="n">
        <f aca="false">P13</f>
        <v>295080.089608747</v>
      </c>
      <c r="Q30" s="568" t="n">
        <f aca="false">Q13</f>
        <v>295080.089608747</v>
      </c>
      <c r="R30" s="568" t="n">
        <f aca="false">R13</f>
        <v>0</v>
      </c>
      <c r="S30" s="568" t="n">
        <f aca="false">S13</f>
        <v>0</v>
      </c>
      <c r="T30" s="568" t="n">
        <f aca="false">T13</f>
        <v>0</v>
      </c>
      <c r="U30" s="568" t="n">
        <f aca="false">U13</f>
        <v>0</v>
      </c>
      <c r="V30" s="568" t="n">
        <f aca="false">V13</f>
        <v>0</v>
      </c>
      <c r="W30" s="568" t="n">
        <f aca="false">W13</f>
        <v>0</v>
      </c>
      <c r="X30" s="568" t="n">
        <f aca="false">X13</f>
        <v>0</v>
      </c>
      <c r="Y30" s="568" t="n">
        <f aca="false">Y13</f>
        <v>0</v>
      </c>
      <c r="Z30" s="568" t="n">
        <f aca="false">Z13</f>
        <v>0</v>
      </c>
      <c r="AA30" s="568" t="n">
        <f aca="false">AA13</f>
        <v>0</v>
      </c>
      <c r="AB30" s="568" t="n">
        <f aca="false">AB13</f>
        <v>0</v>
      </c>
      <c r="AC30" s="569" t="n">
        <f aca="false">AC13</f>
        <v>0</v>
      </c>
    </row>
    <row r="31" s="304" customFormat="true" ht="12.75" hidden="false" customHeight="true" outlineLevel="0" collapsed="false">
      <c r="A31" s="378"/>
      <c r="B31" s="538"/>
      <c r="C31" s="541" t="str">
        <f aca="false">IF(C14="","",C14)</f>
        <v>Zpoždění IAD na přejezdech</v>
      </c>
      <c r="D31" s="582"/>
      <c r="E31" s="567" t="n">
        <f aca="false">E14</f>
        <v>-3055655.75077106</v>
      </c>
      <c r="F31" s="568" t="n">
        <f aca="false">F14</f>
        <v>-3077045.34102646</v>
      </c>
      <c r="G31" s="568" t="n">
        <f aca="false">G14</f>
        <v>-3098584.65841365</v>
      </c>
      <c r="H31" s="568" t="n">
        <f aca="false">H14</f>
        <v>-3120274.75102254</v>
      </c>
      <c r="I31" s="568" t="n">
        <f aca="false">I14</f>
        <v>-3142116.6742797</v>
      </c>
      <c r="J31" s="568" t="n">
        <f aca="false">J14</f>
        <v>-3164111.49099966</v>
      </c>
      <c r="K31" s="568" t="n">
        <f aca="false">K14</f>
        <v>-3186260.27143665</v>
      </c>
      <c r="L31" s="568" t="n">
        <f aca="false">L14</f>
        <v>-3208564.09333671</v>
      </c>
      <c r="M31" s="568" t="n">
        <f aca="false">M14</f>
        <v>-3231024.04199007</v>
      </c>
      <c r="N31" s="568" t="n">
        <f aca="false">N14</f>
        <v>-3253641.210284</v>
      </c>
      <c r="O31" s="568" t="n">
        <f aca="false">O14</f>
        <v>-3276416.69875598</v>
      </c>
      <c r="P31" s="568" t="n">
        <f aca="false">P14</f>
        <v>-3299351.61564728</v>
      </c>
      <c r="Q31" s="568" t="n">
        <f aca="false">Q14</f>
        <v>-3322447.07695681</v>
      </c>
      <c r="R31" s="568" t="n">
        <f aca="false">R14</f>
        <v>0</v>
      </c>
      <c r="S31" s="568" t="n">
        <f aca="false">S14</f>
        <v>0</v>
      </c>
      <c r="T31" s="568" t="n">
        <f aca="false">T14</f>
        <v>0</v>
      </c>
      <c r="U31" s="568" t="n">
        <f aca="false">U14</f>
        <v>0</v>
      </c>
      <c r="V31" s="568" t="n">
        <f aca="false">V14</f>
        <v>0</v>
      </c>
      <c r="W31" s="568" t="n">
        <f aca="false">W14</f>
        <v>0</v>
      </c>
      <c r="X31" s="568" t="n">
        <f aca="false">X14</f>
        <v>0</v>
      </c>
      <c r="Y31" s="568" t="n">
        <f aca="false">Y14</f>
        <v>0</v>
      </c>
      <c r="Z31" s="568" t="n">
        <f aca="false">Z14</f>
        <v>0</v>
      </c>
      <c r="AA31" s="568" t="n">
        <f aca="false">AA14</f>
        <v>0</v>
      </c>
      <c r="AB31" s="568" t="n">
        <f aca="false">AB14</f>
        <v>0</v>
      </c>
      <c r="AC31" s="569" t="n">
        <f aca="false">AC14</f>
        <v>0</v>
      </c>
    </row>
    <row r="32" s="304" customFormat="true" ht="12.75" hidden="false" customHeight="true" outlineLevel="0" collapsed="false">
      <c r="A32" s="378"/>
      <c r="B32" s="542"/>
      <c r="C32" s="543" t="str">
        <f aca="false">IF(C15="","",C15)</f>
        <v/>
      </c>
      <c r="D32" s="583"/>
      <c r="E32" s="570" t="n">
        <f aca="false">E15</f>
        <v>0</v>
      </c>
      <c r="F32" s="571" t="n">
        <f aca="false">F15</f>
        <v>0</v>
      </c>
      <c r="G32" s="571" t="n">
        <f aca="false">G15</f>
        <v>0</v>
      </c>
      <c r="H32" s="571" t="n">
        <f aca="false">H15</f>
        <v>0</v>
      </c>
      <c r="I32" s="571" t="n">
        <f aca="false">I15</f>
        <v>0</v>
      </c>
      <c r="J32" s="571" t="n">
        <f aca="false">J15</f>
        <v>0</v>
      </c>
      <c r="K32" s="571" t="n">
        <f aca="false">K15</f>
        <v>0</v>
      </c>
      <c r="L32" s="571" t="n">
        <f aca="false">L15</f>
        <v>0</v>
      </c>
      <c r="M32" s="571" t="n">
        <f aca="false">M15</f>
        <v>0</v>
      </c>
      <c r="N32" s="571" t="n">
        <f aca="false">N15</f>
        <v>0</v>
      </c>
      <c r="O32" s="571" t="n">
        <f aca="false">O15</f>
        <v>0</v>
      </c>
      <c r="P32" s="571" t="n">
        <f aca="false">P15</f>
        <v>0</v>
      </c>
      <c r="Q32" s="571" t="n">
        <f aca="false">Q15</f>
        <v>0</v>
      </c>
      <c r="R32" s="571" t="n">
        <f aca="false">R15</f>
        <v>0</v>
      </c>
      <c r="S32" s="571" t="n">
        <f aca="false">S15</f>
        <v>0</v>
      </c>
      <c r="T32" s="571" t="n">
        <f aca="false">T15</f>
        <v>0</v>
      </c>
      <c r="U32" s="571" t="n">
        <f aca="false">U15</f>
        <v>0</v>
      </c>
      <c r="V32" s="571" t="n">
        <f aca="false">V15</f>
        <v>0</v>
      </c>
      <c r="W32" s="571" t="n">
        <f aca="false">W15</f>
        <v>0</v>
      </c>
      <c r="X32" s="571" t="n">
        <f aca="false">X15</f>
        <v>0</v>
      </c>
      <c r="Y32" s="571" t="n">
        <f aca="false">Y15</f>
        <v>0</v>
      </c>
      <c r="Z32" s="571" t="n">
        <f aca="false">Z15</f>
        <v>0</v>
      </c>
      <c r="AA32" s="571" t="n">
        <f aca="false">AA15</f>
        <v>0</v>
      </c>
      <c r="AB32" s="571" t="n">
        <f aca="false">AB15</f>
        <v>0</v>
      </c>
      <c r="AC32" s="572" t="n">
        <f aca="false">AC15</f>
        <v>0</v>
      </c>
    </row>
    <row r="33" s="304" customFormat="true" ht="12.75" hidden="false" customHeight="false" outlineLevel="0" collapsed="false">
      <c r="A33" s="308"/>
      <c r="B33" s="351"/>
      <c r="C33" s="431" t="str">
        <f aca="false">IF(C16="","",C16)</f>
        <v/>
      </c>
      <c r="D33" s="133"/>
      <c r="E33" s="545" t="n">
        <f aca="false">SUM(E29:E32)</f>
        <v>-637426.397094349</v>
      </c>
      <c r="F33" s="546" t="n">
        <f aca="false">SUM(F29:F32)</f>
        <v>-643953.94250127</v>
      </c>
      <c r="G33" s="546" t="n">
        <f aca="false">SUM(G29:G32)</f>
        <v>-650527.18072604</v>
      </c>
      <c r="H33" s="546" t="n">
        <f aca="false">SUM(H29:H32)</f>
        <v>-657146.431618383</v>
      </c>
      <c r="I33" s="546" t="n">
        <f aca="false">SUM(I29:I32)</f>
        <v>-663812.017266974</v>
      </c>
      <c r="J33" s="546" t="n">
        <f aca="false">SUM(J29:J32)</f>
        <v>-670524.262015103</v>
      </c>
      <c r="K33" s="546" t="n">
        <f aca="false">SUM(K29:K32)</f>
        <v>-677283.49247647</v>
      </c>
      <c r="L33" s="546" t="n">
        <f aca="false">SUM(L29:L32)</f>
        <v>-684090.037551066</v>
      </c>
      <c r="M33" s="546" t="n">
        <f aca="false">SUM(M29:M32)</f>
        <v>-690944.228441185</v>
      </c>
      <c r="N33" s="546" t="n">
        <f aca="false">SUM(N29:N32)</f>
        <v>-697846.398667535</v>
      </c>
      <c r="O33" s="546" t="n">
        <f aca="false">SUM(O29:O32)</f>
        <v>-704796.884085468</v>
      </c>
      <c r="P33" s="546" t="n">
        <f aca="false">SUM(P29:P32)</f>
        <v>-711796.022901328</v>
      </c>
      <c r="Q33" s="546" t="n">
        <f aca="false">SUM(Q29:Q32)</f>
        <v>-718844.155688898</v>
      </c>
      <c r="R33" s="546" t="n">
        <f aca="false">SUM(R29:R32)</f>
        <v>0</v>
      </c>
      <c r="S33" s="546" t="n">
        <f aca="false">SUM(S29:S32)</f>
        <v>0</v>
      </c>
      <c r="T33" s="546" t="n">
        <f aca="false">SUM(T29:T32)</f>
        <v>0</v>
      </c>
      <c r="U33" s="546" t="n">
        <f aca="false">SUM(U29:U32)</f>
        <v>0</v>
      </c>
      <c r="V33" s="546" t="n">
        <f aca="false">SUM(V29:V32)</f>
        <v>0</v>
      </c>
      <c r="W33" s="546" t="n">
        <f aca="false">SUM(W29:W32)</f>
        <v>0</v>
      </c>
      <c r="X33" s="546" t="n">
        <f aca="false">SUM(X29:X32)</f>
        <v>0</v>
      </c>
      <c r="Y33" s="546" t="n">
        <f aca="false">SUM(Y29:Y32)</f>
        <v>0</v>
      </c>
      <c r="Z33" s="546" t="n">
        <f aca="false">SUM(Z29:Z32)</f>
        <v>0</v>
      </c>
      <c r="AA33" s="546" t="n">
        <f aca="false">SUM(AA29:AA32)</f>
        <v>0</v>
      </c>
      <c r="AB33" s="546" t="n">
        <f aca="false">SUM(AB29:AB32)</f>
        <v>0</v>
      </c>
      <c r="AC33" s="547" t="n">
        <f aca="false">SUM(AC29:AC32)</f>
        <v>0</v>
      </c>
    </row>
    <row r="34" s="304" customFormat="true" ht="12" hidden="false" customHeight="false" outlineLevel="0" collapsed="false">
      <c r="B34" s="313"/>
      <c r="C34" s="393"/>
      <c r="D34" s="537"/>
      <c r="E34" s="904"/>
      <c r="F34" s="904"/>
      <c r="G34" s="904"/>
      <c r="H34" s="904"/>
      <c r="I34" s="904"/>
      <c r="J34" s="904"/>
      <c r="K34" s="904"/>
      <c r="L34" s="904"/>
      <c r="M34" s="904"/>
      <c r="N34" s="904"/>
      <c r="O34" s="904"/>
      <c r="P34" s="904"/>
      <c r="Q34" s="904"/>
      <c r="R34" s="904"/>
      <c r="S34" s="904"/>
    </row>
    <row r="35" customFormat="false" ht="12" hidden="false" customHeight="false" outlineLevel="0" collapsed="false">
      <c r="A35" s="304"/>
      <c r="B35" s="905"/>
    </row>
    <row r="36" customFormat="false" ht="12.75" hidden="false" customHeight="false" outlineLevel="0" collapsed="false">
      <c r="A36" s="906"/>
      <c r="B36" s="584"/>
      <c r="C36" s="907" t="s">
        <v>398</v>
      </c>
      <c r="D36" s="586" t="n">
        <f aca="false">D25</f>
        <v>-16521749.6559491</v>
      </c>
    </row>
    <row r="37" customFormat="false" ht="11.25" hidden="false" customHeight="false" outlineLevel="0" collapsed="false">
      <c r="A37" s="906"/>
    </row>
    <row r="38" customFormat="false" ht="11.25" hidden="false" customHeight="false" outlineLevel="0" collapsed="false">
      <c r="A38" s="906"/>
    </row>
    <row r="39" customFormat="false" ht="11.25" hidden="false" customHeight="false" outlineLevel="0" collapsed="false">
      <c r="A39" s="304"/>
    </row>
    <row r="40" customFormat="false" ht="11.25" hidden="false" customHeight="false" outlineLevel="0" collapsed="false">
      <c r="A40" s="304"/>
    </row>
    <row r="41" customFormat="false" ht="11.25" hidden="false" customHeight="false" outlineLevel="0" collapsed="false">
      <c r="A41" s="304"/>
      <c r="I41" s="816"/>
    </row>
    <row r="42" customFormat="false" ht="12" hidden="false" customHeight="false" outlineLevel="0" collapsed="false">
      <c r="A42" s="304"/>
    </row>
    <row r="43" customFormat="false" ht="11.25" hidden="false" customHeight="false" outlineLevel="0" collapsed="false">
      <c r="A43" s="304"/>
      <c r="B43" s="148" t="s">
        <v>7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</row>
    <row r="44" customFormat="false" ht="12" hidden="false" customHeight="false" outlineLevel="0" collapsed="false"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.75" hidden="false" customHeight="false" outlineLevel="0" collapsed="false">
      <c r="B45" s="149" t="s">
        <v>399</v>
      </c>
      <c r="C45" s="150"/>
      <c r="D45" s="151"/>
      <c r="E45" s="151"/>
      <c r="F45" s="151"/>
      <c r="G45" s="152"/>
      <c r="H45" s="153"/>
      <c r="I45" s="153"/>
      <c r="J45" s="153"/>
      <c r="K45" s="153"/>
      <c r="L45" s="153"/>
      <c r="M45" s="153"/>
      <c r="N45" s="153"/>
      <c r="O45" s="153"/>
      <c r="P45" s="154"/>
    </row>
    <row r="46" customFormat="false" ht="13.5" hidden="false" customHeight="false" outlineLevel="0" collapsed="false">
      <c r="B46" s="502"/>
      <c r="C46" s="503"/>
      <c r="D46" s="156"/>
      <c r="E46" s="156"/>
      <c r="F46" s="156"/>
      <c r="G46" s="157"/>
      <c r="H46" s="156"/>
      <c r="I46" s="156"/>
      <c r="J46" s="156"/>
      <c r="K46" s="156"/>
      <c r="L46" s="156"/>
      <c r="M46" s="156"/>
      <c r="N46" s="156"/>
      <c r="O46" s="156"/>
      <c r="P46" s="158"/>
    </row>
  </sheetData>
  <mergeCells count="10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43:P44"/>
  </mergeCells>
  <conditionalFormatting sqref="F34:S34">
    <cfRule type="cellIs" priority="2" operator="lessThan" aboveAverage="0" equalAverage="0" bottom="0" percent="0" rank="0" text="" dxfId="1">
      <formula>0</formula>
    </cfRule>
  </conditionalFormatting>
  <conditionalFormatting sqref="E34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50:31Z</cp:lastPrinted>
  <dcterms:modified xsi:type="dcterms:W3CDTF">2015-06-05T06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2816605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